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1" firstSheet="0" activeTab="3"/>
  </bookViews>
  <sheets>
    <sheet name="Page 1" sheetId="1" state="visible" r:id="rId2"/>
    <sheet name="Page 2" sheetId="2" state="visible" r:id="rId3"/>
    <sheet name="Page 3" sheetId="3" state="visible" r:id="rId4"/>
    <sheet name="Page 4" sheetId="4" state="visible" r:id="rId5"/>
    <sheet name="Page 5" sheetId="5" state="visible" r:id="rId6"/>
    <sheet name="PTK" sheetId="6" state="visible" r:id="rId7"/>
    <sheet name="VarGet" sheetId="7" state="hidden" r:id="rId8"/>
    <sheet name="SISWA" sheetId="8" state="visible" r:id="rId9"/>
    <sheet name="PEDOMAN_PTK" sheetId="9" state="hidden" r:id="rId10"/>
    <sheet name="PEDOMAN_SISWA" sheetId="10" state="hidden" r:id="rId11"/>
    <sheet name="Sheet1" sheetId="11" state="hidden" r:id="rId12"/>
  </sheets>
  <definedNames>
    <definedName function="false" hidden="false" localSheetId="0" name="_xlnm.Print_Area" vbProcedure="false">'Page 1'!$A$1:$AL$97</definedName>
    <definedName function="false" hidden="false" localSheetId="1" name="_xlnm.Print_Area" vbProcedure="false">'Page 2'!$A$1:$AI$104</definedName>
    <definedName function="false" hidden="false" localSheetId="2" name="_xlnm.Print_Area" vbProcedure="false">'Page 3'!$A$1:$AH$42</definedName>
    <definedName function="false" hidden="false" localSheetId="3" name="_xlnm.Print_Area" vbProcedure="false">'Page 4'!$A$1:$AL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2" uniqueCount="8641">
  <si>
    <t xml:space="preserve">LAPORAN INDIVIDU TAMAN KANAK-KANAK</t>
  </si>
  <si>
    <t xml:space="preserve">TAHUN PELAJARAN</t>
  </si>
  <si>
    <t xml:space="preserve">:</t>
  </si>
  <si>
    <t xml:space="preserve">LI-TK/RA/BA</t>
  </si>
  <si>
    <t xml:space="preserve">KEADAAN 31 JULI</t>
  </si>
  <si>
    <t xml:space="preserve">Kode Kecamatan</t>
  </si>
  <si>
    <t xml:space="preserve">*) Diisi oleh Petugas kab/Kota</t>
  </si>
  <si>
    <t xml:space="preserve">A.</t>
  </si>
  <si>
    <t xml:space="preserve">IDENTITAS TAMAN KANAK-KANAK</t>
  </si>
  <si>
    <t xml:space="preserve">NPSN (Nomor Pokok Sekolah Nasional)</t>
  </si>
  <si>
    <t xml:space="preserve">1.</t>
  </si>
  <si>
    <t xml:space="preserve">Nama Sekolah</t>
  </si>
  <si>
    <t xml:space="preserve">Jenis TK / RA</t>
  </si>
  <si>
    <t xml:space="preserve">TK</t>
  </si>
  <si>
    <t xml:space="preserve">2.</t>
  </si>
  <si>
    <t xml:space="preserve">RA</t>
  </si>
  <si>
    <t xml:space="preserve">Alamat</t>
  </si>
  <si>
    <t xml:space="preserve">a.</t>
  </si>
  <si>
    <t xml:space="preserve">Jalan/Dusun</t>
  </si>
  <si>
    <t xml:space="preserve">b.</t>
  </si>
  <si>
    <t xml:space="preserve">Kelurahan</t>
  </si>
  <si>
    <t xml:space="preserve">1. Desa</t>
  </si>
  <si>
    <t xml:space="preserve">2. Kelurahan</t>
  </si>
  <si>
    <t xml:space="preserve">c.</t>
  </si>
  <si>
    <t xml:space="preserve">Kecamatan</t>
  </si>
  <si>
    <t xml:space="preserve">d.</t>
  </si>
  <si>
    <t xml:space="preserve">Kabupaten/Kota</t>
  </si>
  <si>
    <t xml:space="preserve">1. Kabupaten</t>
  </si>
  <si>
    <t xml:space="preserve">2. Kota</t>
  </si>
  <si>
    <t xml:space="preserve">e.</t>
  </si>
  <si>
    <t xml:space="preserve">Provinsi</t>
  </si>
  <si>
    <t xml:space="preserve">Daerah Istimewa Yogyakarta</t>
  </si>
  <si>
    <t xml:space="preserve">f.</t>
  </si>
  <si>
    <t xml:space="preserve">Kode Pos</t>
  </si>
  <si>
    <t xml:space="preserve">g.</t>
  </si>
  <si>
    <t xml:space="preserve">No. Telp</t>
  </si>
  <si>
    <t xml:space="preserve">E-mail : </t>
  </si>
  <si>
    <t xml:space="preserve">Website :</t>
  </si>
  <si>
    <t xml:space="preserve">.</t>
  </si>
  <si>
    <t xml:space="preserve">3.</t>
  </si>
  <si>
    <t xml:space="preserve">Status Sekolah </t>
  </si>
  <si>
    <t xml:space="preserve">1. Negeri </t>
  </si>
  <si>
    <t xml:space="preserve">2. Swasta</t>
  </si>
  <si>
    <t xml:space="preserve">4.</t>
  </si>
  <si>
    <t xml:space="preserve">Status Akreditasi Sekolah</t>
  </si>
  <si>
    <t xml:space="preserve">1. A</t>
  </si>
  <si>
    <t xml:space="preserve">2. B</t>
  </si>
  <si>
    <t xml:space="preserve">3. C</t>
  </si>
  <si>
    <t xml:space="preserve">4. TT</t>
  </si>
  <si>
    <t xml:space="preserve">5.</t>
  </si>
  <si>
    <t xml:space="preserve">Gugus Sekolah</t>
  </si>
  <si>
    <t xml:space="preserve">1. Inti</t>
  </si>
  <si>
    <t xml:space="preserve">2. Imbas</t>
  </si>
  <si>
    <t xml:space="preserve">3. Belum ikut</t>
  </si>
  <si>
    <t xml:space="preserve">6.</t>
  </si>
  <si>
    <t xml:space="preserve">Tahun Pendirian Sekolah</t>
  </si>
  <si>
    <t xml:space="preserve">7.</t>
  </si>
  <si>
    <t xml:space="preserve">Kategori Sekolah</t>
  </si>
  <si>
    <t xml:space="preserve">1. TK Pembina Prov</t>
  </si>
  <si>
    <t xml:space="preserve">2. TK Pembina Kab./Kota</t>
  </si>
  <si>
    <t xml:space="preserve">3. TK Pembina Kecamatan</t>
  </si>
  <si>
    <t xml:space="preserve">4. TK/RA/BA Biasa</t>
  </si>
  <si>
    <t xml:space="preserve">5. TK-SD Satu Atap</t>
  </si>
  <si>
    <t xml:space="preserve">6. TK Pedesaan</t>
  </si>
  <si>
    <t xml:space="preserve">8.</t>
  </si>
  <si>
    <t xml:space="preserve">Apakah Menyelenggarakan MBS</t>
  </si>
  <si>
    <t xml:space="preserve">1. Ya</t>
  </si>
  <si>
    <t xml:space="preserve">2. Tidak</t>
  </si>
  <si>
    <t xml:space="preserve">(Manajemen Berbasis Sekolah)</t>
  </si>
  <si>
    <t xml:space="preserve">9.</t>
  </si>
  <si>
    <t xml:space="preserve">Kurikulum Yang Digunakan</t>
  </si>
  <si>
    <t xml:space="preserve">1. 1994</t>
  </si>
  <si>
    <t xml:space="preserve">2. 2010</t>
  </si>
  <si>
    <t xml:space="preserve">3. 2013</t>
  </si>
  <si>
    <t xml:space="preserve">B.</t>
  </si>
  <si>
    <t xml:space="preserve">SISWA DAN ROMBONGAN BELAJAR</t>
  </si>
  <si>
    <t xml:space="preserve">Siswa Baru menurut Umur, Jenis Kelamin, dan Kelompok Belajar serta Rombongan Belajar</t>
  </si>
  <si>
    <t xml:space="preserve">Kelompok Belajar</t>
  </si>
  <si>
    <t xml:space="preserve">Siswa Baru</t>
  </si>
  <si>
    <t xml:space="preserve">Rombongan Belajar*</t>
  </si>
  <si>
    <t xml:space="preserve">&lt;= 3 Tahun</t>
  </si>
  <si>
    <t xml:space="preserve">4 Tahun</t>
  </si>
  <si>
    <t xml:space="preserve">5 Tahun</t>
  </si>
  <si>
    <t xml:space="preserve">6 Tahun</t>
  </si>
  <si>
    <t xml:space="preserve">&gt;= 7 Tahun</t>
  </si>
  <si>
    <t xml:space="preserve">Jumlah</t>
  </si>
  <si>
    <t xml:space="preserve">L</t>
  </si>
  <si>
    <t xml:space="preserve">P</t>
  </si>
  <si>
    <t xml:space="preserve">Jum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Kelompok A</t>
  </si>
  <si>
    <t xml:space="preserve">&lt;4</t>
  </si>
  <si>
    <t xml:space="preserve">&gt;6</t>
  </si>
  <si>
    <t xml:space="preserve">Kelompok B</t>
  </si>
  <si>
    <t xml:space="preserve">* Jika Rombel berwarna merah, cek antara jumlah siswa L&amp;P di tabel B.1 dan tabel B.2</t>
  </si>
  <si>
    <t xml:space="preserve">Siswa Menurut Umur, Tamatan Menurut Jenis Kelamin tiap Kelompok Belajar</t>
  </si>
  <si>
    <t xml:space="preserve">Umur</t>
  </si>
  <si>
    <t xml:space="preserve">Siswa</t>
  </si>
  <si>
    <t xml:space="preserve">Tamatan</t>
  </si>
  <si>
    <t xml:space="preserve">Jumlah**</t>
  </si>
  <si>
    <t xml:space="preserve">L + P</t>
  </si>
  <si>
    <t xml:space="preserve">Kel A</t>
  </si>
  <si>
    <t xml:space="preserve">Kel B</t>
  </si>
  <si>
    <t xml:space="preserve">** Jika Jumlah berwarna merah, cek antara jumlah siswa L&amp;P di tabel B.1 dan tabel B.2 berdasarkan usia</t>
  </si>
  <si>
    <t xml:space="preserve">C.</t>
  </si>
  <si>
    <t xml:space="preserve">KETENAGAAN</t>
  </si>
  <si>
    <t xml:space="preserve">Kepala Sekolah, Guru, Tenaga Administrasi, Petugas Perpustakaan dan Penjaga Sekolah menurut Status Kepegawaian dan Jenis Kelamin</t>
  </si>
  <si>
    <t xml:space="preserve">Jabatan</t>
  </si>
  <si>
    <t xml:space="preserve">Status Kepegawaian</t>
  </si>
  <si>
    <t xml:space="preserve">Tetap</t>
  </si>
  <si>
    <t xml:space="preserve">Tidak Tetap</t>
  </si>
  <si>
    <t xml:space="preserve">Gol I</t>
  </si>
  <si>
    <t xml:space="preserve">Gol II</t>
  </si>
  <si>
    <t xml:space="preserve">Gol III</t>
  </si>
  <si>
    <t xml:space="preserve">Gol IV</t>
  </si>
  <si>
    <t xml:space="preserve">Yayasan</t>
  </si>
  <si>
    <t xml:space="preserve">Honor Sek.</t>
  </si>
  <si>
    <t xml:space="preserve">Honor Pem. Daerah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KS</t>
  </si>
  <si>
    <t xml:space="preserve">GT</t>
  </si>
  <si>
    <t xml:space="preserve">GH</t>
  </si>
  <si>
    <t xml:space="preserve">GBP</t>
  </si>
  <si>
    <t xml:space="preserve">GBD</t>
  </si>
  <si>
    <t xml:space="preserve">Kepala Sekolah</t>
  </si>
  <si>
    <t xml:space="preserve">Guru</t>
  </si>
  <si>
    <t xml:space="preserve">Jumlah Guru + KS</t>
  </si>
  <si>
    <t xml:space="preserve">Tenaga Administrasi</t>
  </si>
  <si>
    <t xml:space="preserve">Kepala Sekolah, Guru, Tenaga Administrasi, Petugas Perpustakaan menurut Tingkat Pendidikan dan Jenis Kelamin</t>
  </si>
  <si>
    <t xml:space="preserve">Ijazah Tertinggi</t>
  </si>
  <si>
    <t xml:space="preserve">&lt; SLTA</t>
  </si>
  <si>
    <t xml:space="preserve">SLTA</t>
  </si>
  <si>
    <t xml:space="preserve">PGSLTP/</t>
  </si>
  <si>
    <t xml:space="preserve">PGSLTA/</t>
  </si>
  <si>
    <t xml:space="preserve">Sarmud/D3</t>
  </si>
  <si>
    <t xml:space="preserve">S1</t>
  </si>
  <si>
    <t xml:space="preserve">S2</t>
  </si>
  <si>
    <t xml:space="preserve">JUMLAH</t>
  </si>
  <si>
    <t xml:space="preserve">Keg.</t>
  </si>
  <si>
    <t xml:space="preserve">Bkn. Keg</t>
  </si>
  <si>
    <t xml:space="preserve">D1</t>
  </si>
  <si>
    <t xml:space="preserve">D2</t>
  </si>
  <si>
    <t xml:space="preserve">(20)</t>
  </si>
  <si>
    <t xml:space="preserve">(21)</t>
  </si>
  <si>
    <t xml:space="preserve">(22)</t>
  </si>
  <si>
    <t xml:space="preserve">(23)</t>
  </si>
  <si>
    <t xml:space="preserve">Bantu Pusat</t>
  </si>
  <si>
    <t xml:space="preserve">Bantu Daerah</t>
  </si>
  <si>
    <t xml:space="preserve">Jumlah Guru</t>
  </si>
  <si>
    <t xml:space="preserve">Sub Jum</t>
  </si>
  <si>
    <t xml:space="preserve">TA</t>
  </si>
  <si>
    <t xml:space="preserve">~ 1 ~</t>
  </si>
  <si>
    <t xml:space="preserve">JUMLAH*</t>
  </si>
  <si>
    <t xml:space="preserve">Hal 1</t>
  </si>
  <si>
    <t xml:space="preserve">Honor Sekolah</t>
  </si>
  <si>
    <t xml:space="preserve">Sub Jum + KS</t>
  </si>
  <si>
    <t xml:space="preserve">* Jika kolom Jumlah berwarna merah, cek kesesuaian jumlah Ka.Sek, Guru, &amp; T. Administrasi di tabel C.1 di Page 1 dan tabel C.2 di Page 2</t>
  </si>
  <si>
    <t xml:space="preserve">Kepala Sekolah, Guru dan Tenaga Administrasi Menurut Kelompok Umur dan Masa Kerja</t>
  </si>
  <si>
    <t xml:space="preserve">Umur (Tahun)</t>
  </si>
  <si>
    <t xml:space="preserve">Masa Kerja</t>
  </si>
  <si>
    <t xml:space="preserve">&lt; 20</t>
  </si>
  <si>
    <t xml:space="preserve">20-29</t>
  </si>
  <si>
    <t xml:space="preserve">30-39</t>
  </si>
  <si>
    <t xml:space="preserve">40-49</t>
  </si>
  <si>
    <t xml:space="preserve">50-59</t>
  </si>
  <si>
    <t xml:space="preserve">&gt;59</t>
  </si>
  <si>
    <t xml:space="preserve">&lt; 5</t>
  </si>
  <si>
    <t xml:space="preserve">5 - 9</t>
  </si>
  <si>
    <t xml:space="preserve">10-14</t>
  </si>
  <si>
    <t xml:space="preserve">15-19</t>
  </si>
  <si>
    <t xml:space="preserve">20-24</t>
  </si>
  <si>
    <t xml:space="preserve">&gt;24</t>
  </si>
  <si>
    <t xml:space="preserve">Jml***</t>
  </si>
  <si>
    <t xml:space="preserve">U</t>
  </si>
  <si>
    <t xml:space="preserve">MK</t>
  </si>
  <si>
    <t xml:space="preserve">page 1</t>
  </si>
  <si>
    <t xml:space="preserve">Honor Pemda</t>
  </si>
  <si>
    <t xml:space="preserve">** Jika kolom Jumlah berwarna merah, cek kesesuaian jumlah Ka.Sek, Guru, &amp; T. Administrasi di tabel C.2 dan C.3</t>
  </si>
  <si>
    <t xml:space="preserve">D.</t>
  </si>
  <si>
    <t xml:space="preserve">KEUANGAN SEKOLAH</t>
  </si>
  <si>
    <t xml:space="preserve">Penerimaan dan Pengeluaran sekolah selama Tahun Pelajaran sebelumnya (dalam rupiah)</t>
  </si>
  <si>
    <r>
      <rPr>
        <sz val="9"/>
        <rFont val="Arial Narrow"/>
        <family val="2"/>
      </rPr>
      <t xml:space="preserve">Rincian Penerimaan Sekolah  </t>
    </r>
    <r>
      <rPr>
        <b val="true"/>
        <i val="true"/>
        <sz val="9"/>
        <rFont val="Arial Narrow"/>
        <family val="2"/>
      </rPr>
      <t xml:space="preserve">( dalam rupiah )</t>
    </r>
  </si>
  <si>
    <r>
      <rPr>
        <sz val="9"/>
        <rFont val="Arial Narrow"/>
        <family val="2"/>
      </rPr>
      <t xml:space="preserve">Rincian Pengeluaran </t>
    </r>
    <r>
      <rPr>
        <b val="true"/>
        <i val="true"/>
        <sz val="9"/>
        <rFont val="Arial Narrow"/>
        <family val="2"/>
      </rPr>
      <t xml:space="preserve">( dalam rupiah )</t>
    </r>
  </si>
  <si>
    <t xml:space="preserve">No.</t>
  </si>
  <si>
    <t xml:space="preserve">Sumber Dana</t>
  </si>
  <si>
    <t xml:space="preserve">Jumlah ( Rupiah )</t>
  </si>
  <si>
    <t xml:space="preserve">Jenis Pengeluaran</t>
  </si>
  <si>
    <t xml:space="preserve">Saldo Awal Tahun</t>
  </si>
  <si>
    <t xml:space="preserve">Gaji dan Kesra Guru dan Pegawai</t>
  </si>
  <si>
    <t xml:space="preserve">Pemerintah :</t>
  </si>
  <si>
    <t xml:space="preserve">Alat tulis Sekolah (ATS) meliputi : Pulpen, Penggaris, Buku Tulis, Buku Induk, dll.</t>
  </si>
  <si>
    <t xml:space="preserve">APBN (Pusat)</t>
  </si>
  <si>
    <t xml:space="preserve">APBD Provinsi (Bantuan Pemda Provinsi)</t>
  </si>
  <si>
    <t xml:space="preserve">Bahan Habis Pakai meliputi : kapur tulis, spidol white board, pembersih lantai, dll
</t>
  </si>
  <si>
    <t xml:space="preserve">c. </t>
  </si>
  <si>
    <t xml:space="preserve">APBD Kab/Kot (Gaji, Bantuan Pemda, dll)</t>
  </si>
  <si>
    <t xml:space="preserve">Lainnya</t>
  </si>
  <si>
    <t xml:space="preserve">Alat Habis Pakai meliputi : Alat olahraga, kesenian, kebersihan,dll.
</t>
  </si>
  <si>
    <t xml:space="preserve">Masyarakat / Orang tua :</t>
  </si>
  <si>
    <t xml:space="preserve">Uang Pangkal/Uang Gedung Siswa Baru</t>
  </si>
  <si>
    <t xml:space="preserve">Lain-Lain :</t>
  </si>
  <si>
    <t xml:space="preserve">Iuran Bulanan Siswa/Komite Sekolah</t>
  </si>
  <si>
    <t xml:space="preserve">a. Daya dan Jasa (Listrik, telp, air, dll.)</t>
  </si>
  <si>
    <t xml:space="preserve">Donasi :</t>
  </si>
  <si>
    <t xml:space="preserve">b. Pemeliharaan Sarana dan Prasarana</t>
  </si>
  <si>
    <t xml:space="preserve">c. Pembinaan Siswa (Keg. Ektrakurikuler)</t>
  </si>
  <si>
    <t xml:space="preserve">d. Rapat</t>
  </si>
  <si>
    <t xml:space="preserve">Lain - lain</t>
  </si>
  <si>
    <t xml:space="preserve">e.  Proses Penerimaan Siswa Baru</t>
  </si>
  <si>
    <t xml:space="preserve">f. Lainnya</t>
  </si>
  <si>
    <t xml:space="preserve">Saldo Akhir Tahun</t>
  </si>
  <si>
    <t xml:space="preserve">Jumlah Penerimaan</t>
  </si>
  <si>
    <t xml:space="preserve">Jumlah Pengeluaran</t>
  </si>
  <si>
    <t xml:space="preserve">*** Jika kolom Jml berwarna merah, cek kesesuaian jumlah Ka.Sek, Guru, &amp; T. Administrasi antara kolom umur &amp; masa kerja di tabel C.3</t>
  </si>
  <si>
    <t xml:space="preserve">SARANA DAN PRASARANA PENDIDIKAN</t>
  </si>
  <si>
    <t xml:space="preserve">Ruang Menurut Jenis, Status Kepemilikan, Kondisi dan Luas</t>
  </si>
  <si>
    <t xml:space="preserve">NO.</t>
  </si>
  <si>
    <t xml:space="preserve">JENIS RUANG</t>
  </si>
  <si>
    <t xml:space="preserve">Milik</t>
  </si>
  <si>
    <t xml:space="preserve">Bukan Milik</t>
  </si>
  <si>
    <t xml:space="preserve">Baik</t>
  </si>
  <si>
    <t xml:space="preserve">Rusak Ringan</t>
  </si>
  <si>
    <t xml:space="preserve">Rusak Berat</t>
  </si>
  <si>
    <t xml:space="preserve">Sub Jumlah</t>
  </si>
  <si>
    <t xml:space="preserve">Jml.</t>
  </si>
  <si>
    <r>
      <rPr>
        <sz val="8"/>
        <rFont val="Arial Narrow"/>
        <family val="2"/>
      </rPr>
      <t xml:space="preserve">Luas (m</t>
    </r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)</t>
    </r>
  </si>
  <si>
    <t xml:space="preserve">Luas (m2)</t>
  </si>
  <si>
    <t xml:space="preserve">Ruang Kelas</t>
  </si>
  <si>
    <t xml:space="preserve">Ruang Kantor/ Kep. Sekolah</t>
  </si>
  <si>
    <t xml:space="preserve">Ruang Kerja Guru</t>
  </si>
  <si>
    <t xml:space="preserve">Ruang Tata Usaha</t>
  </si>
  <si>
    <t xml:space="preserve">Ruang Kesehatan (UKS)</t>
  </si>
  <si>
    <t xml:space="preserve">Dapur</t>
  </si>
  <si>
    <t xml:space="preserve">Gudang</t>
  </si>
  <si>
    <t xml:space="preserve">Kamar Mandi/WC Guru</t>
  </si>
  <si>
    <t xml:space="preserve">Kamar Mandi/WC Anak</t>
  </si>
  <si>
    <t xml:space="preserve">Kamar Penjaga/Pesuruh</t>
  </si>
  <si>
    <t xml:space="preserve">11.</t>
  </si>
  <si>
    <t xml:space="preserve">Ruang Terbuka/ Tempat Bermain</t>
  </si>
  <si>
    <t xml:space="preserve">12.</t>
  </si>
  <si>
    <t xml:space="preserve">Ruang Tunggu Terbuka</t>
  </si>
  <si>
    <t xml:space="preserve">13.</t>
  </si>
  <si>
    <t xml:space="preserve">Ruang Perpustakaan</t>
  </si>
  <si>
    <t xml:space="preserve">Luas Tanah Menurut Status Kepemilikan</t>
  </si>
  <si>
    <t xml:space="preserve">Status Kepemilikan</t>
  </si>
  <si>
    <t xml:space="preserve">Luas Tanah</t>
  </si>
  <si>
    <t xml:space="preserve">m2</t>
  </si>
  <si>
    <t xml:space="preserve">Sewa</t>
  </si>
  <si>
    <t xml:space="preserve">Pinjam</t>
  </si>
  <si>
    <t xml:space="preserve">Jumlah Buku Kurikulum dan Buku Pedoman Pelaksanaan menurut Kondisi</t>
  </si>
  <si>
    <t xml:space="preserve">Kondisi</t>
  </si>
  <si>
    <t xml:space="preserve">Buku Kurikulum</t>
  </si>
  <si>
    <t xml:space="preserve">Buku Pedoman Pelaksanaan</t>
  </si>
  <si>
    <t xml:space="preserve">eks.</t>
  </si>
  <si>
    <t xml:space="preserve">Rusak</t>
  </si>
  <si>
    <t xml:space="preserve">Jumlah dan Jenis Mebel menurut Kondisi (meja, kursi, lemari, papan tulis)</t>
  </si>
  <si>
    <t xml:space="preserve">Meja</t>
  </si>
  <si>
    <t xml:space="preserve">Kursi</t>
  </si>
  <si>
    <t xml:space="preserve">Lemari</t>
  </si>
  <si>
    <t xml:space="preserve">Papan Tulis</t>
  </si>
  <si>
    <t xml:space="preserve">Alat Peraga dan Alat Bermain</t>
  </si>
  <si>
    <t xml:space="preserve">Ketersediaan dan Kelengkapan Alat Peraga dan Alat Bermain</t>
  </si>
  <si>
    <t xml:space="preserve">Dalam Ruangan</t>
  </si>
  <si>
    <t xml:space="preserve">Luar Ruangan</t>
  </si>
  <si>
    <r>
      <rPr>
        <sz val="8"/>
        <rFont val="Arial Narrow"/>
        <family val="2"/>
      </rPr>
      <t xml:space="preserve">Ada dan Lengkap</t>
    </r>
    <r>
      <rPr>
        <vertAlign val="superscript"/>
        <sz val="8"/>
        <rFont val="Arial Narrow"/>
        <family val="2"/>
      </rPr>
      <t xml:space="preserve">1</t>
    </r>
  </si>
  <si>
    <r>
      <rPr>
        <sz val="8"/>
        <rFont val="Arial Narrow"/>
        <family val="2"/>
      </rPr>
      <t xml:space="preserve">Ada Tidak Lengkap</t>
    </r>
    <r>
      <rPr>
        <vertAlign val="superscript"/>
        <sz val="8"/>
        <rFont val="Arial Narrow"/>
        <family val="2"/>
      </rPr>
      <t xml:space="preserve">2</t>
    </r>
  </si>
  <si>
    <t xml:space="preserve">Tidak Ada</t>
  </si>
  <si>
    <r>
      <rPr>
        <sz val="8"/>
        <rFont val="Arial Narrow"/>
        <family val="2"/>
      </rPr>
      <t xml:space="preserve">Ada dan Lengkap</t>
    </r>
    <r>
      <rPr>
        <vertAlign val="superscript"/>
        <sz val="8"/>
        <rFont val="Arial Narrow"/>
        <family val="2"/>
      </rPr>
      <t xml:space="preserve">3</t>
    </r>
  </si>
  <si>
    <r>
      <rPr>
        <sz val="8"/>
        <rFont val="Arial Narrow"/>
        <family val="2"/>
      </rPr>
      <t xml:space="preserve">Ada Tidak Lengkap</t>
    </r>
    <r>
      <rPr>
        <vertAlign val="superscript"/>
        <sz val="8"/>
        <rFont val="Arial Narrow"/>
        <family val="2"/>
      </rPr>
      <t xml:space="preserve">4</t>
    </r>
  </si>
  <si>
    <t xml:space="preserve">Keterangan</t>
  </si>
  <si>
    <r>
      <rPr>
        <b val="true"/>
        <i val="true"/>
        <sz val="8"/>
        <rFont val="Arial Narrow"/>
        <family val="2"/>
      </rPr>
      <t xml:space="preserve">1)</t>
    </r>
    <r>
      <rPr>
        <i val="true"/>
        <sz val="8"/>
        <rFont val="Arial Narrow"/>
        <family val="2"/>
      </rPr>
      <t xml:space="preserve"> memiliki 5 sudut serta perangkatnya atau 10 area dengan perangkatnya</t>
    </r>
  </si>
  <si>
    <r>
      <rPr>
        <b val="true"/>
        <i val="true"/>
        <sz val="8"/>
        <rFont val="Arial Narrow"/>
        <family val="2"/>
      </rPr>
      <t xml:space="preserve">2)</t>
    </r>
    <r>
      <rPr>
        <i val="true"/>
        <sz val="8"/>
        <rFont val="Arial Narrow"/>
        <family val="2"/>
      </rPr>
      <t xml:space="preserve"> salah satu atau lebih dari alat tersebut tidak dimiliki</t>
    </r>
  </si>
  <si>
    <r>
      <rPr>
        <b val="true"/>
        <i val="true"/>
        <sz val="8"/>
        <rFont val="Arial Narrow"/>
        <family val="2"/>
      </rPr>
      <t xml:space="preserve">4)</t>
    </r>
    <r>
      <rPr>
        <i val="true"/>
        <sz val="8"/>
        <rFont val="Arial Narrow"/>
        <family val="2"/>
      </rPr>
      <t xml:space="preserve"> memiliki papan perosotan, papan jungkitan, papan titian, ayunan, bola besar, jala panjatan, bak pasir, dan bak air   </t>
    </r>
  </si>
  <si>
    <r>
      <rPr>
        <b val="true"/>
        <i val="true"/>
        <sz val="8"/>
        <rFont val="Arial Narrow"/>
        <family val="2"/>
      </rPr>
      <t xml:space="preserve">5)</t>
    </r>
    <r>
      <rPr>
        <i val="true"/>
        <sz val="8"/>
        <rFont val="Arial Narrow"/>
        <family val="2"/>
      </rPr>
      <t xml:space="preserve"> salah satu atau lebih dari alat tersebut tidak dimiliki</t>
    </r>
  </si>
  <si>
    <t xml:space="preserve">~ 2 ~</t>
  </si>
  <si>
    <t xml:space="preserve"> </t>
  </si>
  <si>
    <r>
      <rPr>
        <b val="true"/>
        <sz val="8"/>
        <rFont val="Arial Narrow"/>
        <family val="2"/>
      </rPr>
      <t xml:space="preserve">SEKOLAH </t>
    </r>
    <r>
      <rPr>
        <sz val="8"/>
        <rFont val="Arial Narrow"/>
        <family val="2"/>
      </rPr>
      <t xml:space="preserve">YANG MEMBERIKAN PENDIDIKAN KHUSUS (PK) DAN PENDIDIKAN LAYANAN KHUSUS (PLK) SERTA SISWA DARI KELUARGA MISKIN
</t>
    </r>
    <r>
      <rPr>
        <b val="true"/>
        <sz val="8"/>
        <rFont val="Arial Narrow"/>
        <family val="2"/>
      </rPr>
      <t xml:space="preserve">(Sekolah Inklusif </t>
    </r>
    <r>
      <rPr>
        <sz val="8"/>
        <rFont val="Arial Narrow"/>
        <family val="2"/>
      </rPr>
      <t xml:space="preserve">adalah sekolah biasa yang mengakomodasi semua peserta didik baik anak normal maupun anak berkebutuhan khusus)
</t>
    </r>
  </si>
  <si>
    <t xml:space="preserve">Apakah terdapat anak berkebutuhan khusus (ABK) &amp; atau anak dari keluarga miskin ?</t>
  </si>
  <si>
    <t xml:space="preserve">Jika ya, tulis jumlah siswanya pada kolom (2) sampai (5)</t>
  </si>
  <si>
    <t xml:space="preserve">Jenis
Kebutuhan Khusus
</t>
  </si>
  <si>
    <t xml:space="preserve">Jumlah Siswa Berkebutuhan Khusus &amp; atau dari keluarga miskin menurut Kelas ( Rombongan Belajar ) dan Jenis Kelamin</t>
  </si>
  <si>
    <t xml:space="preserve">A</t>
  </si>
  <si>
    <t xml:space="preserve">B</t>
  </si>
  <si>
    <t xml:space="preserve">Tuna Netra (A)</t>
  </si>
  <si>
    <t xml:space="preserve">Tuna Rungu (B)</t>
  </si>
  <si>
    <t xml:space="preserve">Tuna Grahita Sedang (C)</t>
  </si>
  <si>
    <t xml:space="preserve">Tuna Grahita Ringan (C1)</t>
  </si>
  <si>
    <t xml:space="preserve">Tuna Daksa Sedang (D)</t>
  </si>
  <si>
    <t xml:space="preserve">Tuna Daksa Ringan (D1)</t>
  </si>
  <si>
    <t xml:space="preserve">Tuna Laras (E)</t>
  </si>
  <si>
    <t xml:space="preserve">Tuna Wicara (F)</t>
  </si>
  <si>
    <t xml:space="preserve">Tuna Ganda (G)</t>
  </si>
  <si>
    <t xml:space="preserve">Hiperaktif (H)</t>
  </si>
  <si>
    <t xml:space="preserve">Cerdas Istimewa (I)</t>
  </si>
  <si>
    <t xml:space="preserve">Bakat Istimewa (J)</t>
  </si>
  <si>
    <t xml:space="preserve">Kesulitan Belajar (K)</t>
  </si>
  <si>
    <t xml:space="preserve">Narkoba (N)</t>
  </si>
  <si>
    <t xml:space="preserve">Indigo (O)</t>
  </si>
  <si>
    <t xml:space="preserve">Down Syndrom (P)</t>
  </si>
  <si>
    <t xml:space="preserve">Autis (Q)</t>
  </si>
  <si>
    <t xml:space="preserve">Terpencil /Terbelakang</t>
  </si>
  <si>
    <t xml:space="preserve">Bencana Alam/Sosial</t>
  </si>
  <si>
    <t xml:space="preserve">Keluarga Miskin</t>
  </si>
  <si>
    <t xml:space="preserve">sum</t>
  </si>
  <si>
    <t xml:space="preserve">sum page 1</t>
  </si>
  <si>
    <t xml:space="preserve">NIP. </t>
  </si>
  <si>
    <t xml:space="preserve">~ 3 ~</t>
  </si>
  <si>
    <t xml:space="preserve">G.</t>
  </si>
  <si>
    <t xml:space="preserve">PEMAKAIAN LISTRIK</t>
  </si>
  <si>
    <t xml:space="preserve">Sumber Listrik</t>
  </si>
  <si>
    <t xml:space="preserve"> 1. PLN</t>
  </si>
  <si>
    <t xml:space="preserve">3. Tenaga Surya</t>
  </si>
  <si>
    <t xml:space="preserve">Tidak ada Listrik</t>
  </si>
  <si>
    <t xml:space="preserve"> 2. Diesel</t>
  </si>
  <si>
    <t xml:space="preserve">4. PLN dan Diesel</t>
  </si>
  <si>
    <t xml:space="preserve">Isikan disini</t>
  </si>
  <si>
    <t xml:space="preserve">Daya</t>
  </si>
  <si>
    <t xml:space="preserve"> 1. &lt;= 900  Watt</t>
  </si>
  <si>
    <t xml:space="preserve">3. &gt; 2.200 - 5.000 Watt</t>
  </si>
  <si>
    <t xml:space="preserve">&gt; 15.000 Watt</t>
  </si>
  <si>
    <t xml:space="preserve"> 2. &gt; 900 - 2.200 Watt</t>
  </si>
  <si>
    <t xml:space="preserve">4. &gt; 5.000 - 15.000 Watt</t>
  </si>
  <si>
    <t xml:space="preserve">H.</t>
  </si>
  <si>
    <t xml:space="preserve">SANITASI</t>
  </si>
  <si>
    <t xml:space="preserve">Sumber Air Bersih</t>
  </si>
  <si>
    <t xml:space="preserve"> 1. PDAM</t>
  </si>
  <si>
    <t xml:space="preserve">2. Air Tanah</t>
  </si>
  <si>
    <t xml:space="preserve">Sumber Air Lain</t>
  </si>
  <si>
    <t xml:space="preserve">Mempunyai Tempat</t>
  </si>
  <si>
    <t xml:space="preserve"> 1. Ada</t>
  </si>
  <si>
    <t xml:space="preserve">2. Tidak Ada</t>
  </si>
  <si>
    <t xml:space="preserve">Cuci Tangan</t>
  </si>
  <si>
    <t xml:space="preserve">I.</t>
  </si>
  <si>
    <t xml:space="preserve">SISWA MENURUT ASAL WILAYAH BERDASAR TINGKAT DAN JENIS KELAMIN</t>
  </si>
  <si>
    <t xml:space="preserve">Siswa </t>
  </si>
  <si>
    <t xml:space="preserve">Dalam Daerah</t>
  </si>
  <si>
    <t xml:space="preserve">Luar Daerah</t>
  </si>
  <si>
    <t xml:space="preserve">Dalam daerah berarti asal siswa masih sama 1 wilayah kabupaten/Kota dengan sekolah</t>
  </si>
  <si>
    <t xml:space="preserve">J.</t>
  </si>
  <si>
    <t xml:space="preserve">SERTIFIKASI KEPALA SEKOLAH DAN GURU</t>
  </si>
  <si>
    <t xml:space="preserve">Kepala Sekolah dan Guru menurut Status Sertifikasi dan Jenis Kelamin</t>
  </si>
  <si>
    <t xml:space="preserve">Status Sertifikasi</t>
  </si>
  <si>
    <t xml:space="preserve">Sudah Sertifikasi</t>
  </si>
  <si>
    <t xml:space="preserve">Belum Sertifikasi</t>
  </si>
  <si>
    <t xml:space="preserve">PNS</t>
  </si>
  <si>
    <t xml:space="preserve">Bukan PNS</t>
  </si>
  <si>
    <t xml:space="preserve">L+P</t>
  </si>
  <si>
    <t xml:space="preserve">Ka. Sek</t>
  </si>
  <si>
    <t xml:space="preserve">K.</t>
  </si>
  <si>
    <t xml:space="preserve">JUMLAH KA.SEK &amp; GURU MENURUT LATAR BELAKANG PROGRAM STUDI (Sesuai Jurusan Ijazah Terakhir)</t>
  </si>
  <si>
    <t xml:space="preserve">Latar Belakang Program Studi</t>
  </si>
  <si>
    <t xml:space="preserve">Pddkn Agama</t>
  </si>
  <si>
    <t xml:space="preserve">PKN</t>
  </si>
  <si>
    <t xml:space="preserve">Bhs Indonesia</t>
  </si>
  <si>
    <t xml:space="preserve">Bahasa Inggris</t>
  </si>
  <si>
    <t xml:space="preserve">Matematika</t>
  </si>
  <si>
    <t xml:space="preserve">IPA</t>
  </si>
  <si>
    <t xml:space="preserve">IPS</t>
  </si>
  <si>
    <t xml:space="preserve">Seni Budaya</t>
  </si>
  <si>
    <t xml:space="preserve">Penjas Orkes</t>
  </si>
  <si>
    <t xml:space="preserve">Keterampilan TIK</t>
  </si>
  <si>
    <t xml:space="preserve">Muatan Lokal</t>
  </si>
  <si>
    <t xml:space="preserve">BP</t>
  </si>
  <si>
    <t xml:space="preserve">PGSD</t>
  </si>
  <si>
    <t xml:space="preserve">PGTK</t>
  </si>
  <si>
    <t xml:space="preserve">Jumlah Kasek &amp; Guru</t>
  </si>
  <si>
    <t xml:space="preserve">L.</t>
  </si>
  <si>
    <t xml:space="preserve">PRESTASI, KEJUARAAN, PERGHARGAAN YANG DIPEROLEH SEKOLAH(LEMBAGA), GURU, NON GURU dan SISWA</t>
  </si>
  <si>
    <t xml:space="preserve">Peraih Prestasi, Kejuaraan, Perghargaan</t>
  </si>
  <si>
    <t xml:space="preserve">Tingkat Prestasi / Kejuaraan / Penghargaan</t>
  </si>
  <si>
    <t xml:space="preserve">Kab/Kota</t>
  </si>
  <si>
    <t xml:space="preserve">Nasional</t>
  </si>
  <si>
    <t xml:space="preserve">Intenasional</t>
  </si>
  <si>
    <t xml:space="preserve">Siswa Perorangan</t>
  </si>
  <si>
    <t xml:space="preserve">Guru perorangan</t>
  </si>
  <si>
    <t xml:space="preserve">Non Guru perorangan</t>
  </si>
  <si>
    <t xml:space="preserve">Siswa (Tim/Beregu)</t>
  </si>
  <si>
    <t xml:space="preserve">Guru (Tim/Beregu)</t>
  </si>
  <si>
    <t xml:space="preserve">Non Guru (Tim/Beregu)</t>
  </si>
  <si>
    <t xml:space="preserve">Sekolah (Lembaga)</t>
  </si>
  <si>
    <t xml:space="preserve">M.</t>
  </si>
  <si>
    <t xml:space="preserve">Kegiatan Sekolah Berbasis Budaya</t>
  </si>
  <si>
    <t xml:space="preserve">Nasihat Khas DIY</t>
  </si>
  <si>
    <t xml:space="preserve">Kegiatan di Sekolah</t>
  </si>
  <si>
    <t xml:space="preserve">Isi</t>
  </si>
  <si>
    <t xml:space="preserve">1. YA</t>
  </si>
  <si>
    <t xml:space="preserve">2. TIDAK</t>
  </si>
  <si>
    <t xml:space="preserve">Empan papan</t>
  </si>
  <si>
    <t xml:space="preserve">Mengajarkan kejujuran, kerendahan hati, kesabaran, sopan/santun, toleransi, dan kepedulian</t>
  </si>
  <si>
    <t xml:space="preserve">Mengenalkan Permainan tradisional</t>
  </si>
  <si>
    <t xml:space="preserve">Berkunjung ke rumah teman, kerabat/saudara, panti, dll</t>
  </si>
  <si>
    <t xml:space="preserve">Mencium tangan guru saat datang/pulang sekolah</t>
  </si>
  <si>
    <t xml:space="preserve">Lainnya... (sebutkan)</t>
  </si>
  <si>
    <t xml:space="preserve">Ngeli ning aja keli</t>
  </si>
  <si>
    <t xml:space="preserve">Mengajarkan Kesusilaan, tanggung jawab, percaya diri, pengendalian diri, kerjasama</t>
  </si>
  <si>
    <t xml:space="preserve">Menempel gambar-gambar warna (penari tradisional, alat musik tradisional, dll)</t>
  </si>
  <si>
    <t xml:space="preserve">Menyanyikan lagu-lagu daerah/tradisional</t>
  </si>
  <si>
    <t xml:space="preserve">Mengenakan pakaian daerah/tradisional</t>
  </si>
  <si>
    <t xml:space="preserve">Alon-alon waton kelakon</t>
  </si>
  <si>
    <t xml:space="preserve">Mengajarkan kedisiplinan, tanggung jawab, integritas, ketekunan, ketelitian, dan kepemimpinan</t>
  </si>
  <si>
    <t xml:space="preserve">Membuat prakarya/kreatifitas menggunakan bahan-bahan yang ada di lingkungan sekitar</t>
  </si>
  <si>
    <t xml:space="preserve">Melakukan kegiatan terencana dengan teman seusianya</t>
  </si>
  <si>
    <t xml:space="preserve">* isikan 1 jika Iya, atau 2 jika Tidak</t>
  </si>
  <si>
    <t xml:space="preserve">NPSN</t>
  </si>
  <si>
    <t xml:space="preserve">Nama PTK (tanpa gelar)</t>
  </si>
  <si>
    <t xml:space="preserve">Nama Gelar </t>
  </si>
  <si>
    <t xml:space="preserve">NIP</t>
  </si>
  <si>
    <t xml:space="preserve">NUPTK</t>
  </si>
  <si>
    <t xml:space="preserve">L/P</t>
  </si>
  <si>
    <t xml:space="preserve">Tempat Lahir</t>
  </si>
  <si>
    <t xml:space="preserve">Tgl. Lahir</t>
  </si>
  <si>
    <t xml:space="preserve">Agama</t>
  </si>
  <si>
    <t xml:space="preserve">Kawin/Belum</t>
  </si>
  <si>
    <t xml:space="preserve">Status</t>
  </si>
  <si>
    <t xml:space="preserve">Gol</t>
  </si>
  <si>
    <t xml:space="preserve">Tugas Pokok</t>
  </si>
  <si>
    <r>
      <rPr>
        <sz val="10"/>
        <rFont val="Arial"/>
        <family val="2"/>
      </rPr>
      <t xml:space="preserve">Ijazah Tertinggi </t>
    </r>
    <r>
      <rPr>
        <b val="true"/>
        <sz val="10"/>
        <rFont val="Arial"/>
        <family val="2"/>
      </rPr>
      <t xml:space="preserve">Terakhir</t>
    </r>
  </si>
  <si>
    <t xml:space="preserve">Mata Pelajaran yang Diajarkan </t>
  </si>
  <si>
    <t xml:space="preserve">Sertifikasi</t>
  </si>
  <si>
    <t xml:space="preserve">Ket. Induk/Non Induk</t>
  </si>
  <si>
    <t xml:space="preserve">Kepeg.</t>
  </si>
  <si>
    <t xml:space="preserve">Seluruhnya</t>
  </si>
  <si>
    <t xml:space="preserve">Sesuai SK</t>
  </si>
  <si>
    <t xml:space="preserve">Tingkat</t>
  </si>
  <si>
    <t xml:space="preserve">Jurusan</t>
  </si>
  <si>
    <t xml:space="preserve">Tahun</t>
  </si>
  <si>
    <t xml:space="preserve">Mapel/Kelas</t>
  </si>
  <si>
    <t xml:space="preserve">Kel A/B</t>
  </si>
  <si>
    <t xml:space="preserve">Jam / minggu</t>
  </si>
  <si>
    <t xml:space="preserve">Sudah</t>
  </si>
  <si>
    <t xml:space="preserve">Belum</t>
  </si>
  <si>
    <t xml:space="preserve">Mapel sertifikasi</t>
  </si>
  <si>
    <t xml:space="preserve">1 = I/a</t>
  </si>
  <si>
    <t xml:space="preserve">2 = I/b</t>
  </si>
  <si>
    <t xml:space="preserve">3 = I/c</t>
  </si>
  <si>
    <t xml:space="preserve">4 = I/d</t>
  </si>
  <si>
    <t xml:space="preserve">5 = II/a</t>
  </si>
  <si>
    <t xml:space="preserve">6 = II/b</t>
  </si>
  <si>
    <t xml:space="preserve">7 = II/c</t>
  </si>
  <si>
    <t xml:space="preserve">8 = II/d</t>
  </si>
  <si>
    <t xml:space="preserve">9 = III/a</t>
  </si>
  <si>
    <t xml:space="preserve">10 = III/b</t>
  </si>
  <si>
    <t xml:space="preserve">11 = III/c</t>
  </si>
  <si>
    <t xml:space="preserve">12 = III/d</t>
  </si>
  <si>
    <t xml:space="preserve">13 = IV/a</t>
  </si>
  <si>
    <t xml:space="preserve">14 = IV/b</t>
  </si>
  <si>
    <t xml:space="preserve">15 = IV/c</t>
  </si>
  <si>
    <t xml:space="preserve">16 = IV/d</t>
  </si>
  <si>
    <t xml:space="preserve">5.0.0.0</t>
  </si>
  <si>
    <t xml:space="preserve">tk</t>
  </si>
  <si>
    <t xml:space="preserve">Nama Siswa</t>
  </si>
  <si>
    <t xml:space="preserve">No. Induk</t>
  </si>
  <si>
    <t xml:space="preserve">Nama Orang Tua</t>
  </si>
  <si>
    <t xml:space="preserve">Jenjang TK</t>
  </si>
  <si>
    <t xml:space="preserve">Pedoman Umum</t>
  </si>
  <si>
    <t xml:space="preserve">1. LI-PTK ini wajib diisi oleh setiap TK/RA  baik negeri maupun swasta</t>
  </si>
  <si>
    <r>
      <rPr>
        <sz val="10"/>
        <rFont val="Arial Narrow"/>
        <family val="2"/>
      </rPr>
      <t xml:space="preserve">  - </t>
    </r>
    <r>
      <rPr>
        <b val="true"/>
        <sz val="10"/>
        <rFont val="Arial Narrow"/>
        <family val="2"/>
      </rPr>
      <t xml:space="preserve">PTK</t>
    </r>
    <r>
      <rPr>
        <sz val="10"/>
        <rFont val="Arial Narrow"/>
        <family val="2"/>
      </rPr>
      <t xml:space="preserve"> adalah Pendidik dan Tenaga Kependidikan</t>
    </r>
  </si>
  <si>
    <r>
      <rPr>
        <sz val="10"/>
        <rFont val="Arial Narrow"/>
        <family val="2"/>
      </rPr>
      <t xml:space="preserve">  - </t>
    </r>
    <r>
      <rPr>
        <b val="true"/>
        <sz val="10"/>
        <rFont val="Arial Narrow"/>
        <family val="2"/>
      </rPr>
      <t xml:space="preserve">Pendidik</t>
    </r>
    <r>
      <rPr>
        <sz val="10"/>
        <rFont val="Arial Narrow"/>
        <family val="2"/>
      </rPr>
      <t xml:space="preserve"> terdiri dari Kepala Sekolah, Wkl. Kepsek, Guru, Guru Bina, dan Guru Pamong</t>
    </r>
  </si>
  <si>
    <r>
      <rPr>
        <sz val="10"/>
        <rFont val="Arial Narrow"/>
        <family val="2"/>
      </rPr>
      <t xml:space="preserve">  - </t>
    </r>
    <r>
      <rPr>
        <b val="true"/>
        <sz val="10"/>
        <rFont val="Arial Narrow"/>
        <family val="2"/>
      </rPr>
      <t xml:space="preserve">Tenaga Kependidikan</t>
    </r>
    <r>
      <rPr>
        <sz val="10"/>
        <rFont val="Arial Narrow"/>
        <family val="2"/>
      </rPr>
      <t xml:space="preserve"> adalah Kepala Tata Usaha, Bendahara, Petugas Instalasi, Laboran,-</t>
    </r>
  </si>
  <si>
    <t xml:space="preserve">Pustakawan, Tenaga Administrasi, dan Pesuruh/ Penjaga Sekolah</t>
  </si>
  <si>
    <t xml:space="preserve">2. Kepala Sekolah bertanggungjawab terhadap kebenaran isian laporan ini, selanjutnya membubuhkan tandatangan</t>
  </si>
  <si>
    <t xml:space="preserve">   dan  cap/stempel sekolah.</t>
  </si>
  <si>
    <t xml:space="preserve">3. Setelah laporan ini diisi, Kepala Sekolah:</t>
  </si>
  <si>
    <t xml:space="preserve">- menyimpan 1 (satu) rangkap untuk arsip sekolah;</t>
  </si>
  <si>
    <r>
      <rPr>
        <sz val="10"/>
        <rFont val="Arial Narrow"/>
        <family val="2"/>
      </rPr>
      <t xml:space="preserve">- mengirimkan 1 (satu) rangkap asli (print out) beserta </t>
    </r>
    <r>
      <rPr>
        <b val="true"/>
        <i val="true"/>
        <sz val="10"/>
        <rFont val="Arial Narrow"/>
        <family val="2"/>
      </rPr>
      <t xml:space="preserve">Soft Copy</t>
    </r>
    <r>
      <rPr>
        <sz val="10"/>
        <rFont val="Arial Narrow"/>
        <family val="2"/>
      </rPr>
      <t xml:space="preserve"> kepada </t>
    </r>
  </si>
  <si>
    <t xml:space="preserve">     Kepala Dinas Dikpora Kabupaten Bantul, Up Subbag. Program melalui UPTD Kec. Masing-masing</t>
  </si>
  <si>
    <t xml:space="preserve">Pedoman Khusus</t>
  </si>
  <si>
    <t xml:space="preserve">Kolom 1</t>
  </si>
  <si>
    <t xml:space="preserve">Diisi Nomor Urut individu</t>
  </si>
  <si>
    <t xml:space="preserve">Kolom 2</t>
  </si>
  <si>
    <t xml:space="preserve">Diisi Nomor Pokok Sekolah Nasional (NPSN) </t>
  </si>
  <si>
    <t xml:space="preserve">Kolom 3</t>
  </si>
  <si>
    <t xml:space="preserve">Diisi Nama PTK ( tanpa gelar )</t>
  </si>
  <si>
    <t xml:space="preserve">Kolom 4</t>
  </si>
  <si>
    <t xml:space="preserve">Diisi Nama Gelar terakhir</t>
  </si>
  <si>
    <t xml:space="preserve">Kolom 5</t>
  </si>
  <si>
    <t xml:space="preserve">Diisi NIP bagi PNS maupun CPNS</t>
  </si>
  <si>
    <t xml:space="preserve">Kolom 6</t>
  </si>
  <si>
    <t xml:space="preserve">Diisi bagi yang sudah mempunyai NUPTK</t>
  </si>
  <si>
    <t xml:space="preserve">Kolom 7,8</t>
  </si>
  <si>
    <t xml:space="preserve">Jelas</t>
  </si>
  <si>
    <t xml:space="preserve">Kolom 9</t>
  </si>
  <si>
    <t xml:space="preserve">Diisi tanggal lahir PTK dengan menggunakaan format tanggal</t>
  </si>
  <si>
    <t xml:space="preserve">Kolom 10,11</t>
  </si>
  <si>
    <t xml:space="preserve">Kolom 12 </t>
  </si>
  <si>
    <t xml:space="preserve">Diisi sesuai status PTK (contoh : PNS, CPNS, GTT, PTT, GTY, PTY dan Guru Bantu)</t>
  </si>
  <si>
    <t xml:space="preserve">Kolom 13 </t>
  </si>
  <si>
    <t xml:space="preserve">Diisi golongan ruang bagi PNS/CPNS (contoh : IIA, IIB, dst)</t>
  </si>
  <si>
    <t xml:space="preserve">Kolom 14,15</t>
  </si>
  <si>
    <t xml:space="preserve">Kolom 16</t>
  </si>
  <si>
    <t xml:space="preserve">Diisi sesuai dengan ketugasan (Kepala sekolah, Guru, Tenaga Administrasi, Pustakawan, Laboran,-</t>
  </si>
  <si>
    <t xml:space="preserve">Pesuruh dan Penjaga Sekolah.</t>
  </si>
  <si>
    <t xml:space="preserve">Kolom 17,18,19</t>
  </si>
  <si>
    <t xml:space="preserve">Diisi sesuai dengan tingkat ijazah terakhir (contoh : SLTA, DII, DIII, S1 dst)</t>
  </si>
  <si>
    <t xml:space="preserve">Kolom 20,21,22</t>
  </si>
  <si>
    <t xml:space="preserve">Diisi sesuai dengan mapel yg diajarkan (bagi guru yg mengajar dua mapel yg berbeda, ditulis </t>
  </si>
  <si>
    <t xml:space="preserve">salah satu sesuai dg ijazah yg dimiliki)</t>
  </si>
  <si>
    <t xml:space="preserve">Kolom 23</t>
  </si>
  <si>
    <t xml:space="preserve">Diisi sudah bagi yang sudah lulus sertifikasi</t>
  </si>
  <si>
    <t xml:space="preserve">Kolom 24</t>
  </si>
  <si>
    <t xml:space="preserve">Diisi belum bagi yang belum  lulus sertifikasi</t>
  </si>
  <si>
    <t xml:space="preserve">Kolom 25</t>
  </si>
  <si>
    <t xml:space="preserve">Diisi nama mapel sesuai dengan mapel sertifikasi</t>
  </si>
  <si>
    <t xml:space="preserve">Kolom 26</t>
  </si>
  <si>
    <t xml:space="preserve">Induk/Non Induk  : Cukup Jelas</t>
  </si>
  <si>
    <t xml:space="preserve">TAHUN</t>
  </si>
  <si>
    <t xml:space="preserve">1. Sheet SISWA ini wajib diisi oleh setiap lembagaTK/RA baik negeri maupun swasta</t>
  </si>
  <si>
    <t xml:space="preserve">- SISWA adalah semua pesertadidik yang ada di TK/RA</t>
  </si>
  <si>
    <t xml:space="preserve">- Pengisian data siswa menggunakan dasar akta kelahiran atau bukti lain yang sah</t>
  </si>
  <si>
    <t xml:space="preserve">- mengirimkan 1 (satu) rangkap asli hasil print out) kepada :</t>
  </si>
  <si>
    <t xml:space="preserve">     Kepala Dinas Dikpora Kabupaten Bantul, Up Subbag Program melalui UPTD Kecamatan masing-masing</t>
  </si>
  <si>
    <t xml:space="preserve">Diisi nomor urut siswa</t>
  </si>
  <si>
    <t xml:space="preserve">jelas</t>
  </si>
  <si>
    <t xml:space="preserve">Diisi Nomor Induk Siswa yang ada di buku nduk siswa</t>
  </si>
  <si>
    <t xml:space="preserve">Kolom 7</t>
  </si>
  <si>
    <t xml:space="preserve">Diisi tanggal lahir siswa dengan format tanggal</t>
  </si>
  <si>
    <t xml:space="preserve">Kolom 8</t>
  </si>
  <si>
    <t xml:space="preserve">Kolom 10</t>
  </si>
  <si>
    <t xml:space="preserve">Diisi alamat lengkap siswa </t>
  </si>
  <si>
    <t xml:space="preserve">Kolom 11</t>
  </si>
  <si>
    <t xml:space="preserve">Diisi dengan kelompok siswa (contoh : kelompok A atau B)</t>
  </si>
  <si>
    <t xml:space="preserve">npsn</t>
  </si>
  <si>
    <t xml:space="preserve">nama_sp</t>
  </si>
  <si>
    <t xml:space="preserve">alamat_jalan</t>
  </si>
  <si>
    <t xml:space="preserve">desa_kelurahan</t>
  </si>
  <si>
    <t xml:space="preserve">kec_</t>
  </si>
  <si>
    <t xml:space="preserve">kab_</t>
  </si>
  <si>
    <t xml:space="preserve">jenjang tk/ra</t>
  </si>
  <si>
    <t xml:space="preserve">n/s</t>
  </si>
  <si>
    <t xml:space="preserve">mbs</t>
  </si>
  <si>
    <t xml:space="preserve">nomor_telepon</t>
  </si>
  <si>
    <t xml:space="preserve">email</t>
  </si>
  <si>
    <t xml:space="preserve">website</t>
  </si>
  <si>
    <t xml:space="preserve">TK NEGERI PEMBINA BANTUL</t>
  </si>
  <si>
    <t xml:space="preserve">JL. PARANGTRITIS KM 8,5 TEMBI, TIMBULHARJO, SEWON, BANTUL</t>
  </si>
  <si>
    <t xml:space="preserve">TIMBULHARJO</t>
  </si>
  <si>
    <t xml:space="preserve">Sewon</t>
  </si>
  <si>
    <t xml:space="preserve">Bantul</t>
  </si>
  <si>
    <t xml:space="preserve">Tidak</t>
  </si>
  <si>
    <t xml:space="preserve">0274368590</t>
  </si>
  <si>
    <t xml:space="preserve">tknegeribantul@yahoo.com</t>
  </si>
  <si>
    <t xml:space="preserve">TK AISYIYAH SLANGGEN</t>
  </si>
  <si>
    <t xml:space="preserve">SLANGGEN, TIMBULHARJO, SEWON, BANTUL</t>
  </si>
  <si>
    <t xml:space="preserve">08562927822</t>
  </si>
  <si>
    <t xml:space="preserve">ariwijaya268@gmail.com</t>
  </si>
  <si>
    <t xml:space="preserve">TK ABA BANDUNG</t>
  </si>
  <si>
    <t xml:space="preserve">BANDUNG, TRIMURTI, SRANDAKAN</t>
  </si>
  <si>
    <t xml:space="preserve">Trimurti</t>
  </si>
  <si>
    <t xml:space="preserve">Srandakan</t>
  </si>
  <si>
    <t xml:space="preserve">081931772400</t>
  </si>
  <si>
    <t xml:space="preserve">johan.yuliana@gmail.com</t>
  </si>
  <si>
    <t xml:space="preserve">TK ABA GADING LUMBUNG</t>
  </si>
  <si>
    <t xml:space="preserve">GADING LUMBUNG, DONOTIRTO, KRETEK, BANTUL</t>
  </si>
  <si>
    <t xml:space="preserve">DONOTIRTO</t>
  </si>
  <si>
    <t xml:space="preserve">Kretek</t>
  </si>
  <si>
    <t xml:space="preserve">081802747648</t>
  </si>
  <si>
    <t xml:space="preserve">03astuti@gmail.com</t>
  </si>
  <si>
    <t xml:space="preserve">TK PKK 18 HARAPAN BANGSA</t>
  </si>
  <si>
    <t xml:space="preserve">SEMBUNGAN, BANGUNJIWO, KASIHAN, BANTUL</t>
  </si>
  <si>
    <t xml:space="preserve">BANGUNJIWO</t>
  </si>
  <si>
    <t xml:space="preserve">Kasihan</t>
  </si>
  <si>
    <t xml:space="preserve">082322245724</t>
  </si>
  <si>
    <t xml:space="preserve">linawatispdbk28@yahoo.com</t>
  </si>
  <si>
    <t xml:space="preserve">TK SETIA RINI TITANG</t>
  </si>
  <si>
    <t xml:space="preserve">TITANG,SUMBERAGUNG,JETIS</t>
  </si>
  <si>
    <t xml:space="preserve">SUMBERAGUNG</t>
  </si>
  <si>
    <t xml:space="preserve">Jetis</t>
  </si>
  <si>
    <t xml:space="preserve">08179423051</t>
  </si>
  <si>
    <t xml:space="preserve">TK PERTIWI 3 NGIJO</t>
  </si>
  <si>
    <t xml:space="preserve">NGIJO, SRIMULYO, PIYUNGAN, BANTUL</t>
  </si>
  <si>
    <t xml:space="preserve">Srimulyo</t>
  </si>
  <si>
    <t xml:space="preserve">Piyungan</t>
  </si>
  <si>
    <t xml:space="preserve">08562944378</t>
  </si>
  <si>
    <t xml:space="preserve">biztictimtam@yahoo.com</t>
  </si>
  <si>
    <t xml:space="preserve">TK PKK KAJOR WETAN</t>
  </si>
  <si>
    <t xml:space="preserve">KAJOR WETAN, SELOPAMIORO, IMOGIRI, BANTUL</t>
  </si>
  <si>
    <t xml:space="preserve">SELOPAMIORO</t>
  </si>
  <si>
    <t xml:space="preserve">Imogiri</t>
  </si>
  <si>
    <t xml:space="preserve">087848255975</t>
  </si>
  <si>
    <t xml:space="preserve">TK IT NABILA</t>
  </si>
  <si>
    <t xml:space="preserve">SRIBITAN, BANGUNJIWO, KASIHAN, BANTUL</t>
  </si>
  <si>
    <t xml:space="preserve">BANGUNJWO</t>
  </si>
  <si>
    <t xml:space="preserve">081804106564</t>
  </si>
  <si>
    <t xml:space="preserve">kbtkitnabila@gmail.com</t>
  </si>
  <si>
    <t xml:space="preserve">TK MASYITHOH BANJARHARJO II</t>
  </si>
  <si>
    <t xml:space="preserve">BANJARHARJO II, MUNTHUK, DLINGO, BANTUL</t>
  </si>
  <si>
    <t xml:space="preserve">MUNTHUK</t>
  </si>
  <si>
    <t xml:space="preserve">Dlingo</t>
  </si>
  <si>
    <t xml:space="preserve">TK MASYITOH AL FUTUH</t>
  </si>
  <si>
    <t xml:space="preserve">PANDES, WONOKROMO, PLERET, BANTUL</t>
  </si>
  <si>
    <t xml:space="preserve">WONOKROMO</t>
  </si>
  <si>
    <t xml:space="preserve">Pleret</t>
  </si>
  <si>
    <t xml:space="preserve">085878964922</t>
  </si>
  <si>
    <t xml:space="preserve">ratrimaryatun@gmail.com</t>
  </si>
  <si>
    <t xml:space="preserve">TK ISLAM AL-HARITS</t>
  </si>
  <si>
    <t xml:space="preserve">JL. BERBAH NO.93 A PELEM LOR</t>
  </si>
  <si>
    <t xml:space="preserve">BATURETNO</t>
  </si>
  <si>
    <t xml:space="preserve">Banguntapan</t>
  </si>
  <si>
    <t xml:space="preserve">02744435944</t>
  </si>
  <si>
    <t xml:space="preserve">tkit_alharits@yahoo.co.id</t>
  </si>
  <si>
    <t xml:space="preserve">www.tkitalharits.com</t>
  </si>
  <si>
    <t xml:space="preserve">TK PKK 106 MERTAN</t>
  </si>
  <si>
    <t xml:space="preserve">MERTEN, GADINGHARJO, SANDEN, BANTUL</t>
  </si>
  <si>
    <t xml:space="preserve">GADINGHARJO</t>
  </si>
  <si>
    <t xml:space="preserve">Sanden</t>
  </si>
  <si>
    <t xml:space="preserve">0813288833981</t>
  </si>
  <si>
    <t xml:space="preserve">wurihastuti63@yahoo.co.id</t>
  </si>
  <si>
    <t xml:space="preserve">TK ABA GUNTURGENI</t>
  </si>
  <si>
    <t xml:space="preserve">GUNTURGENI, PONCOSARI, SRANDAKAN</t>
  </si>
  <si>
    <t xml:space="preserve">PONCOSARI</t>
  </si>
  <si>
    <t xml:space="preserve">081390093117</t>
  </si>
  <si>
    <t xml:space="preserve">bawonisri@gmail.com</t>
  </si>
  <si>
    <t xml:space="preserve">TK PKK112 GLAGAHAN</t>
  </si>
  <si>
    <t xml:space="preserve">GLAGAHAN, CATURHARJO, PANDAK, BANTUL</t>
  </si>
  <si>
    <t xml:space="preserve">CATURHARJO</t>
  </si>
  <si>
    <t xml:space="preserve">Pandak</t>
  </si>
  <si>
    <t xml:space="preserve">ngatiyatun-atun@yahoo.com</t>
  </si>
  <si>
    <t xml:space="preserve">TK AISYIYAH BUSTANUL ATHFAL AL-BAROKAH</t>
  </si>
  <si>
    <t xml:space="preserve">PIRING, SRIHARDONO, PUNDONG, BANTUL</t>
  </si>
  <si>
    <t xml:space="preserve">SRIHARDONO</t>
  </si>
  <si>
    <t xml:space="preserve">Pundong</t>
  </si>
  <si>
    <t xml:space="preserve">085920016174</t>
  </si>
  <si>
    <t xml:space="preserve">tkababarokahpiring@gmail.com</t>
  </si>
  <si>
    <t xml:space="preserve">TK AISYIYAH MUTIARA BUNDA</t>
  </si>
  <si>
    <t xml:space="preserve">MANDUNGAN</t>
  </si>
  <si>
    <t xml:space="preserve">SRIMARTANI</t>
  </si>
  <si>
    <t xml:space="preserve">085107160090</t>
  </si>
  <si>
    <t xml:space="preserve">paudaisyiyahhmb@gmail.com</t>
  </si>
  <si>
    <t xml:space="preserve">TK ABA WONOTAWANG</t>
  </si>
  <si>
    <t xml:space="preserve">WONOTAWANG, BANGUNJIWO, KASIHAN, BANTUL</t>
  </si>
  <si>
    <t xml:space="preserve">rubiyatiwonotawang15@gmail.com</t>
  </si>
  <si>
    <t xml:space="preserve">TK TUNAS BANGSA</t>
  </si>
  <si>
    <t xml:space="preserve">DALEMAN, GILANGHARJO, PANDAK, BANTUL</t>
  </si>
  <si>
    <t xml:space="preserve">GILANGHARJO</t>
  </si>
  <si>
    <t xml:space="preserve">085743330866</t>
  </si>
  <si>
    <t xml:space="preserve">TK ISLAM SUNAN GUNUNG JATI</t>
  </si>
  <si>
    <t xml:space="preserve">DUSUN NGRAME, TAMANTIRTO, KASIHAN, BANTUL</t>
  </si>
  <si>
    <t xml:space="preserve">TAMANTIRTO</t>
  </si>
  <si>
    <t xml:space="preserve">082328103128</t>
  </si>
  <si>
    <t xml:space="preserve">TK MASYITHOH NDASARI BUDI</t>
  </si>
  <si>
    <t xml:space="preserve">KRAPAYAK KULON, PANGGUNGHARJO, SEWON, BANTUL</t>
  </si>
  <si>
    <t xml:space="preserve">PANGGUNGHARJO</t>
  </si>
  <si>
    <t xml:space="preserve">0274387629</t>
  </si>
  <si>
    <t xml:space="preserve">TK ISLAM AL KAHFI PRINGGADING</t>
  </si>
  <si>
    <t xml:space="preserve">PRINGGADING, GUWOSARI, PAJANGAN, BANTUL</t>
  </si>
  <si>
    <t xml:space="preserve">GUWOSARI</t>
  </si>
  <si>
    <t xml:space="preserve">Pajangan</t>
  </si>
  <si>
    <t xml:space="preserve">081802722191</t>
  </si>
  <si>
    <t xml:space="preserve">tk_islamalkahfi@yahoo.co.id</t>
  </si>
  <si>
    <t xml:space="preserve">TK PERTIWI 53</t>
  </si>
  <si>
    <t xml:space="preserve">GEBLAG, BANTUL, BANTUL</t>
  </si>
  <si>
    <t xml:space="preserve">BANTUL</t>
  </si>
  <si>
    <t xml:space="preserve">081804263929</t>
  </si>
  <si>
    <t xml:space="preserve">tkpertiwi056@gmail.com</t>
  </si>
  <si>
    <t xml:space="preserve">TK BINA ANAK ISLAM KRAPYAK</t>
  </si>
  <si>
    <t xml:space="preserve">KH. ALI MAKSUM 43 B, PANGGUNGHARJO, SEWON, BANTUL</t>
  </si>
  <si>
    <t xml:space="preserve">0274418618</t>
  </si>
  <si>
    <t xml:space="preserve">kbtk.baik@gmail.com</t>
  </si>
  <si>
    <t xml:space="preserve">TK ABA BOGORAN</t>
  </si>
  <si>
    <t xml:space="preserve">PEPE, TRIRENGGO, BANTUL</t>
  </si>
  <si>
    <t xml:space="preserve">Trirenggo</t>
  </si>
  <si>
    <t xml:space="preserve">085100879951</t>
  </si>
  <si>
    <t xml:space="preserve">tkaba_bogoran@yahoo.co.id</t>
  </si>
  <si>
    <t xml:space="preserve">TK LKMD KALI PUTIH</t>
  </si>
  <si>
    <t xml:space="preserve">KALI PUTIH, PENDOWOHARJO, SEWON, BANTUL</t>
  </si>
  <si>
    <t xml:space="preserve">PENDOWOHARJO</t>
  </si>
  <si>
    <t xml:space="preserve">085747838833</t>
  </si>
  <si>
    <t xml:space="preserve">tyas.aat86@gmail.com</t>
  </si>
  <si>
    <t xml:space="preserve">TK ABA MULYODADI III BEKANG</t>
  </si>
  <si>
    <t xml:space="preserve">BEKANG, MULYODADI, BAMBANGLIPURO</t>
  </si>
  <si>
    <t xml:space="preserve">MULYODADI</t>
  </si>
  <si>
    <t xml:space="preserve">Bambanglipuro</t>
  </si>
  <si>
    <t xml:space="preserve">085868461162</t>
  </si>
  <si>
    <t xml:space="preserve">winartitrimulyani1967@gmail.com</t>
  </si>
  <si>
    <t xml:space="preserve">TK DHARMA WANITA PERTIWI 33 MAYUNGAN</t>
  </si>
  <si>
    <t xml:space="preserve">MAYUNGAN, MURTIGADING, SANDEN, BANTUL</t>
  </si>
  <si>
    <t xml:space="preserve">MURTIGADING</t>
  </si>
  <si>
    <t xml:space="preserve">081578708947</t>
  </si>
  <si>
    <t xml:space="preserve">sih.sutrimah@yahoo.co.id</t>
  </si>
  <si>
    <t xml:space="preserve">TK MASYITOH BAWURAN</t>
  </si>
  <si>
    <t xml:space="preserve">BAWURAN II, BAWURAN, PLERET, BANTUL</t>
  </si>
  <si>
    <t xml:space="preserve">Bawuran</t>
  </si>
  <si>
    <t xml:space="preserve">081804119150</t>
  </si>
  <si>
    <t xml:space="preserve">ifalady85@gmail.com</t>
  </si>
  <si>
    <t xml:space="preserve">TK PKK 37 DODOGAN</t>
  </si>
  <si>
    <t xml:space="preserve">DODOGAN, JATIMULYO, DLINGO</t>
  </si>
  <si>
    <t xml:space="preserve">JATIMULYO</t>
  </si>
  <si>
    <t xml:space="preserve">085228065102</t>
  </si>
  <si>
    <t xml:space="preserve">sutardi74@yahoo.co.id</t>
  </si>
  <si>
    <t xml:space="preserve">TK AISYIYAH BUSTANUL ATHFAL PIYUNGAN</t>
  </si>
  <si>
    <t xml:space="preserve">PIYUNGAN , SRIMARTANI , PIYUNGAN, BANTUL</t>
  </si>
  <si>
    <t xml:space="preserve">Srimartani</t>
  </si>
  <si>
    <t xml:space="preserve">081578842011</t>
  </si>
  <si>
    <t xml:space="preserve">janahnur20.nj@gmail.com</t>
  </si>
  <si>
    <t xml:space="preserve">TK AN-NUR COLO</t>
  </si>
  <si>
    <t xml:space="preserve">KRAPYAK KULON, PANJANGREJO, PUNDONG, BANTUL</t>
  </si>
  <si>
    <t xml:space="preserve">PANJANGREJO</t>
  </si>
  <si>
    <t xml:space="preserve">Pu_3cahaya@yahoo.com</t>
  </si>
  <si>
    <t xml:space="preserve">TK ABA SAMBI KEREP</t>
  </si>
  <si>
    <t xml:space="preserve">SAMBIKEREP, BANGUNJIWO, KASIHAN, BANTUL</t>
  </si>
  <si>
    <t xml:space="preserve">abasambikerep@gmail.com</t>
  </si>
  <si>
    <t xml:space="preserve">TK PKK TUNASHARAPAN</t>
  </si>
  <si>
    <t xml:space="preserve">BALAKAN,SUMBERAGUNG,JETIS</t>
  </si>
  <si>
    <t xml:space="preserve">081804279272</t>
  </si>
  <si>
    <t xml:space="preserve">TK MASYITOH II SANANSARI</t>
  </si>
  <si>
    <t xml:space="preserve">SANANSARI, SRIMARTANI, PIYUNGAN, BANTUL</t>
  </si>
  <si>
    <t xml:space="preserve">085868459191</t>
  </si>
  <si>
    <t xml:space="preserve">tkmasyihoh2@gmail.com</t>
  </si>
  <si>
    <t xml:space="preserve">TK KKLKMD JATIPUTRA</t>
  </si>
  <si>
    <t xml:space="preserve">JATI, WONOKROMO, PLERET, BANTUL</t>
  </si>
  <si>
    <t xml:space="preserve">Wonokromo</t>
  </si>
  <si>
    <t xml:space="preserve">082136504069</t>
  </si>
  <si>
    <t xml:space="preserve">partinnita@gmail.com</t>
  </si>
  <si>
    <t xml:space="preserve">TK MARDI TAMA</t>
  </si>
  <si>
    <t xml:space="preserve">GARON, PANGGUNGHARJO, SEWON, BANTUL</t>
  </si>
  <si>
    <t xml:space="preserve">081578754286</t>
  </si>
  <si>
    <t xml:space="preserve">tkmarditama@yahoo.com</t>
  </si>
  <si>
    <t xml:space="preserve">TK MASYITHOH KALANGAN</t>
  </si>
  <si>
    <t xml:space="preserve">KALANGAN, TIRTOHARGO, KRETEK, BANTUL</t>
  </si>
  <si>
    <t xml:space="preserve">TIRTOHARGO</t>
  </si>
  <si>
    <t xml:space="preserve">087739341345</t>
  </si>
  <si>
    <t xml:space="preserve">tkkalangan123@gmail.com</t>
  </si>
  <si>
    <t xml:space="preserve">TK ABA MULYODADI I PETE</t>
  </si>
  <si>
    <t xml:space="preserve">PETE, MULYODADI, BAMBANGLIPURO</t>
  </si>
  <si>
    <t xml:space="preserve">081328389942</t>
  </si>
  <si>
    <t xml:space="preserve">tkabapete@yahoo.com</t>
  </si>
  <si>
    <t xml:space="preserve">TK PKK 26 ARGODADI</t>
  </si>
  <si>
    <t xml:space="preserve">DINGKIKAN, ARGODADI, SEDAYU, BANTUL</t>
  </si>
  <si>
    <t xml:space="preserve">ARGODADI</t>
  </si>
  <si>
    <t xml:space="preserve">Sedayu</t>
  </si>
  <si>
    <t xml:space="preserve">TK PKK 59 BINA PUTRA</t>
  </si>
  <si>
    <t xml:space="preserve">JEBLOG, TIRTONIRMOLO, KASIHAN, BANTUL</t>
  </si>
  <si>
    <t xml:space="preserve">TIRTONIRMOLO</t>
  </si>
  <si>
    <t xml:space="preserve">085868445698</t>
  </si>
  <si>
    <t xml:space="preserve">tkpkkbinaputra59@gmail.com</t>
  </si>
  <si>
    <t xml:space="preserve">TK MADUKISMO</t>
  </si>
  <si>
    <t xml:space="preserve">PADOKAN, TIRTONIRMOLO, KASIHAN, BANTUL</t>
  </si>
  <si>
    <t xml:space="preserve">0274419594</t>
  </si>
  <si>
    <t xml:space="preserve">tk.madukismo2015@gmail.com</t>
  </si>
  <si>
    <t xml:space="preserve">TK ISLAM PLUS MUTIARA</t>
  </si>
  <si>
    <t xml:space="preserve">MANGGISAN, BATURETNO, BANGUNTAPAN</t>
  </si>
  <si>
    <t xml:space="preserve">087736405000</t>
  </si>
  <si>
    <t xml:space="preserve">raissyauqi@gmail.com</t>
  </si>
  <si>
    <t xml:space="preserve">TK PERTIWI NO. 26 JAMBIDAN</t>
  </si>
  <si>
    <t xml:space="preserve">BINTARAN, JAMBIDAN, BANGUNTAPAN</t>
  </si>
  <si>
    <t xml:space="preserve">JAMBIDAN</t>
  </si>
  <si>
    <t xml:space="preserve">085101526221</t>
  </si>
  <si>
    <t xml:space="preserve">dhianyuan1986@g.mail.com</t>
  </si>
  <si>
    <t xml:space="preserve">TK PERTIWI 47</t>
  </si>
  <si>
    <t xml:space="preserve">SOROPADAN, TIRTOMULYO, KRETEK, BANTUL</t>
  </si>
  <si>
    <t xml:space="preserve">TIRTOMULYO</t>
  </si>
  <si>
    <t xml:space="preserve">085292024184</t>
  </si>
  <si>
    <t xml:space="preserve">martinipertiwi47@gmail.com</t>
  </si>
  <si>
    <t xml:space="preserve">TK PERTIWI 18 GUNUNG PUYUH</t>
  </si>
  <si>
    <t xml:space="preserve">GUNUNG PUYUH, PANJANGREJO, PUNDONG, BANTUL</t>
  </si>
  <si>
    <t xml:space="preserve">08175455347</t>
  </si>
  <si>
    <t xml:space="preserve">tkpertiwi18gunungpuyuh@gmail.com</t>
  </si>
  <si>
    <t xml:space="preserve">TK PKK 54 PUCUNG</t>
  </si>
  <si>
    <t xml:space="preserve">PUCUNG, PENDOWOHARJO, SEWON, BANTUL</t>
  </si>
  <si>
    <t xml:space="preserve">Pendowoharjo</t>
  </si>
  <si>
    <t xml:space="preserve">085868855701</t>
  </si>
  <si>
    <t xml:space="preserve">suciwigati54@gmail.com</t>
  </si>
  <si>
    <t xml:space="preserve">TK PKK 103 MONGGANG</t>
  </si>
  <si>
    <t xml:space="preserve">MONGGANG, SRIHARDONO, PUNDONG, BANTUL</t>
  </si>
  <si>
    <t xml:space="preserve">087839936313</t>
  </si>
  <si>
    <t xml:space="preserve">PKK.103Monggang@gmail.com</t>
  </si>
  <si>
    <t xml:space="preserve">TK ABA JAMBIDAN</t>
  </si>
  <si>
    <t xml:space="preserve">Santan</t>
  </si>
  <si>
    <t xml:space="preserve">0811250741</t>
  </si>
  <si>
    <t xml:space="preserve">anggrainidewi145@gmail.com</t>
  </si>
  <si>
    <t xml:space="preserve">TK ABA SIDOMULYO II</t>
  </si>
  <si>
    <t xml:space="preserve">PLEBENGAN, SIDOMULYO, BAMBANGLIPURO</t>
  </si>
  <si>
    <t xml:space="preserve">Sidomulyo</t>
  </si>
  <si>
    <t xml:space="preserve">aba.sidomulyo2@yahoo.com</t>
  </si>
  <si>
    <t xml:space="preserve">TK ABA WONOCATUR</t>
  </si>
  <si>
    <t xml:space="preserve">WONOCATUR, BANGUNTAPAN, BANGUNTAPAN</t>
  </si>
  <si>
    <t xml:space="preserve">BANGUNTAPAN</t>
  </si>
  <si>
    <t xml:space="preserve">0274444091</t>
  </si>
  <si>
    <t xml:space="preserve">tkabawonocatur@gmail.com</t>
  </si>
  <si>
    <t xml:space="preserve">www.tkabawonocatur.wordpress.com</t>
  </si>
  <si>
    <t xml:space="preserve">TK IT TAAT INSAN MULIA</t>
  </si>
  <si>
    <t xml:space="preserve">JL. BUGISAN 31A, TIRTONIRMOLO, KASIHAN, BANTUL</t>
  </si>
  <si>
    <t xml:space="preserve">02744398075</t>
  </si>
  <si>
    <t xml:space="preserve">taatinsanmuliajogja@yahoo.com</t>
  </si>
  <si>
    <t xml:space="preserve">www.taatinsanmulia.sch.id</t>
  </si>
  <si>
    <t xml:space="preserve">TK ABA TEGALSARI</t>
  </si>
  <si>
    <t xml:space="preserve">TEGALSARI, BANGUNTAPAN, BANGUNTAPAN</t>
  </si>
  <si>
    <t xml:space="preserve">0274444134</t>
  </si>
  <si>
    <t xml:space="preserve">aisyiyahtegalsari@gmail.com</t>
  </si>
  <si>
    <t xml:space="preserve">TK PERTIWI 44 DLINGO</t>
  </si>
  <si>
    <t xml:space="preserve">POKOH II, DLINGO, DLINGO</t>
  </si>
  <si>
    <t xml:space="preserve">DLINGO</t>
  </si>
  <si>
    <t xml:space="preserve">081227520079</t>
  </si>
  <si>
    <t xml:space="preserve">normaprimasari@gmail.com</t>
  </si>
  <si>
    <t xml:space="preserve">TK MASYITHOH KATEGAN</t>
  </si>
  <si>
    <t xml:space="preserve">KATEGAN,PATALAN,JETIS</t>
  </si>
  <si>
    <t xml:space="preserve">PATALAN</t>
  </si>
  <si>
    <t xml:space="preserve">087838679588</t>
  </si>
  <si>
    <t xml:space="preserve">abakugedongkuning@yahoo.co.id</t>
  </si>
  <si>
    <t xml:space="preserve">TK GRINDA X</t>
  </si>
  <si>
    <t xml:space="preserve">KALIDADAP I, SELOPAMIORO, IMOGIRI, BANTUL</t>
  </si>
  <si>
    <t xml:space="preserve">087838161280</t>
  </si>
  <si>
    <t xml:space="preserve">TK KUNCUP MELATI II</t>
  </si>
  <si>
    <t xml:space="preserve">SAMIRAN, PARANGTRITIS, KRETEK, BANTUL</t>
  </si>
  <si>
    <t xml:space="preserve">PARANGTRITIS</t>
  </si>
  <si>
    <t xml:space="preserve">081804256361</t>
  </si>
  <si>
    <t xml:space="preserve">yenieraw@gmail.com</t>
  </si>
  <si>
    <t xml:space="preserve">TK PKK AL FATAH</t>
  </si>
  <si>
    <t xml:space="preserve">SINGOSAREN, WUKIRSARI, IMOGIRI, BANTUL</t>
  </si>
  <si>
    <t xml:space="preserve">Wukirsari</t>
  </si>
  <si>
    <t xml:space="preserve">087738492561</t>
  </si>
  <si>
    <t xml:space="preserve">najmi_hafiy282@yahoo.co.id</t>
  </si>
  <si>
    <t xml:space="preserve">TK MASYITHOH BEDUKAN</t>
  </si>
  <si>
    <t xml:space="preserve">BEDUKAN, PLERET, BANTUL</t>
  </si>
  <si>
    <t xml:space="preserve">PLERET</t>
  </si>
  <si>
    <t xml:space="preserve">085879811553</t>
  </si>
  <si>
    <t xml:space="preserve">munidahbarid@gmail.com</t>
  </si>
  <si>
    <t xml:space="preserve">TKIT AL BAYAN</t>
  </si>
  <si>
    <t xml:space="preserve">TERUMAN KRESEN</t>
  </si>
  <si>
    <t xml:space="preserve">087839308281</t>
  </si>
  <si>
    <t xml:space="preserve">tkital.bayanbantul@yahoo.com</t>
  </si>
  <si>
    <t xml:space="preserve">TK PKK 76 KENTOLAN KIDUL</t>
  </si>
  <si>
    <t xml:space="preserve">KENTOLAN KIDUL, GUWOSARI, PAJANGAN, BANTUL</t>
  </si>
  <si>
    <t xml:space="preserve">08562920636</t>
  </si>
  <si>
    <t xml:space="preserve">prasetyaningrum1986@gmail.com</t>
  </si>
  <si>
    <t xml:space="preserve">TK PAMARDI SIWI</t>
  </si>
  <si>
    <t xml:space="preserve">MAGUWO, BANGUNTAPAN, BANGUNTAPAN</t>
  </si>
  <si>
    <t xml:space="preserve">0274444642</t>
  </si>
  <si>
    <t xml:space="preserve">tkpamardisiwi9228@gmail.com</t>
  </si>
  <si>
    <t xml:space="preserve">-</t>
  </si>
  <si>
    <t xml:space="preserve">TK SARI MEKAR</t>
  </si>
  <si>
    <t xml:space="preserve">PURA PLUMBON, BANGUNTAPAN, BANGUNTAPAN</t>
  </si>
  <si>
    <t xml:space="preserve">085799126294</t>
  </si>
  <si>
    <t xml:space="preserve">sarimekar@yahoo.com</t>
  </si>
  <si>
    <t xml:space="preserve">sarimekar123</t>
  </si>
  <si>
    <t xml:space="preserve">TK PKK TUNAS HARAPAN II</t>
  </si>
  <si>
    <t xml:space="preserve">KALIDADAP II, SELOPAMIORO, IMOGIRI, BANTUL</t>
  </si>
  <si>
    <t xml:space="preserve">087839168204</t>
  </si>
  <si>
    <t xml:space="preserve">TK IT JABAL RAHMAH</t>
  </si>
  <si>
    <t xml:space="preserve">KANOMAN, BANGUNTAPAN, BANGUNTAPAN</t>
  </si>
  <si>
    <t xml:space="preserve">087738049606</t>
  </si>
  <si>
    <t xml:space="preserve">TK LKMD TRI MULIA</t>
  </si>
  <si>
    <t xml:space="preserve">KABREGAN , SRIMULYO , PIYUNGAN, BANTUL</t>
  </si>
  <si>
    <t xml:space="preserve">SRIMULYO</t>
  </si>
  <si>
    <t xml:space="preserve">082243434201</t>
  </si>
  <si>
    <t xml:space="preserve">candradewi.kumalajati@yahoo.com</t>
  </si>
  <si>
    <t xml:space="preserve">TK PKK SINDET</t>
  </si>
  <si>
    <t xml:space="preserve">SINDET, WUKIRSARI, IMOGIRI, BANTUL</t>
  </si>
  <si>
    <t xml:space="preserve">081804253725</t>
  </si>
  <si>
    <t xml:space="preserve">TK MASYITHOH NDASARI BUDI 2</t>
  </si>
  <si>
    <t xml:space="preserve">KRAPYAK KULON, PANGGUNGHARJO, SEWON, BANTUL</t>
  </si>
  <si>
    <t xml:space="preserve">0274418103</t>
  </si>
  <si>
    <t xml:space="preserve">arum_live@yahoo.co.id</t>
  </si>
  <si>
    <t xml:space="preserve">TK AISYIYAH KASONGAN PERMAI</t>
  </si>
  <si>
    <t xml:space="preserve">SADEWA, PENDOWOHARJO, SEWON, BANTUL</t>
  </si>
  <si>
    <t xml:space="preserve">08157913883</t>
  </si>
  <si>
    <t xml:space="preserve">sri.darwatik123@gmail.com</t>
  </si>
  <si>
    <t xml:space="preserve">TK LKMD PAGERGUNUNG</t>
  </si>
  <si>
    <t xml:space="preserve">PAGERGUNUNG, SITIMULYO, PIYUNGAN, BANTUL</t>
  </si>
  <si>
    <t xml:space="preserve">SITIMULYO</t>
  </si>
  <si>
    <t xml:space="preserve">TK MASYITHOH DUKUH</t>
  </si>
  <si>
    <t xml:space="preserve">DUKUH, GUWOSARI, PAJANGAN, BANTUL</t>
  </si>
  <si>
    <t xml:space="preserve">TK PKK 41 ARGOREJO</t>
  </si>
  <si>
    <t xml:space="preserve">METES, AGOREJO, SEDAYU, BANTUL</t>
  </si>
  <si>
    <t xml:space="preserve">ARGOREJO</t>
  </si>
  <si>
    <t xml:space="preserve">TK PKK 27</t>
  </si>
  <si>
    <t xml:space="preserve">JAMBEAN, TRIWIDADI, PAJANGAN, BANTUL</t>
  </si>
  <si>
    <t xml:space="preserve">Triwidadi</t>
  </si>
  <si>
    <t xml:space="preserve">TK KARTIKA 11135</t>
  </si>
  <si>
    <t xml:space="preserve">JL.WAKHID HASYIM SUMURAN, BANTUL</t>
  </si>
  <si>
    <t xml:space="preserve">085643368190</t>
  </si>
  <si>
    <t xml:space="preserve">TK PERTIWI 40 JANTEN</t>
  </si>
  <si>
    <t xml:space="preserve">JANTEN, NGESTIHARJO, KASIHAN, BANTUL</t>
  </si>
  <si>
    <t xml:space="preserve">NGESTIHARJO</t>
  </si>
  <si>
    <t xml:space="preserve">085228409544</t>
  </si>
  <si>
    <t xml:space="preserve">pertiwi40_janten@yahoo.com</t>
  </si>
  <si>
    <t xml:space="preserve">TK ABA KURAHAN</t>
  </si>
  <si>
    <t xml:space="preserve">KURAHAN, MURTIGADING, SANDEN, BANTUL</t>
  </si>
  <si>
    <t xml:space="preserve">Murtigading</t>
  </si>
  <si>
    <t xml:space="preserve">0818027248</t>
  </si>
  <si>
    <t xml:space="preserve">yatniyati32@gmail.com</t>
  </si>
  <si>
    <t xml:space="preserve">TK ABA KARANGTURI</t>
  </si>
  <si>
    <t xml:space="preserve">KARANGTURI, BATURETNO, BANGUNTAPAN</t>
  </si>
  <si>
    <t xml:space="preserve">TK AISYIYAH BUSTANUL ATHFAL TRISIGAN</t>
  </si>
  <si>
    <t xml:space="preserve">TRISIGAN, MURTIGADING, SANDEN, BANTUL</t>
  </si>
  <si>
    <t xml:space="preserve">085229052849</t>
  </si>
  <si>
    <t xml:space="preserve">rinayulianti773@gmail.com</t>
  </si>
  <si>
    <t xml:space="preserve">TK PKK 42 POLAMAN</t>
  </si>
  <si>
    <t xml:space="preserve">POLAMAN, ARGOREJO, SEDAYU, BANTUL</t>
  </si>
  <si>
    <t xml:space="preserve">087839558375</t>
  </si>
  <si>
    <t xml:space="preserve">tkpkk42_polaman@yahoo.co.id</t>
  </si>
  <si>
    <t xml:space="preserve">TK ABA MERTOSANAN</t>
  </si>
  <si>
    <t xml:space="preserve">MERTOSANAN KULON, POTORONO, BANGUNTAPAN</t>
  </si>
  <si>
    <t xml:space="preserve">POTORONO</t>
  </si>
  <si>
    <t xml:space="preserve">081804392814</t>
  </si>
  <si>
    <t xml:space="preserve">mumparaditya@gmail.com</t>
  </si>
  <si>
    <t xml:space="preserve">TK KUNCUP HARAPAN</t>
  </si>
  <si>
    <t xml:space="preserve">PRANCAK DUKUH, PANGGUNGHARJO, SEWON, BANTUL</t>
  </si>
  <si>
    <t xml:space="preserve">081328665123</t>
  </si>
  <si>
    <t xml:space="preserve">kuncupharapan79@gmail.com</t>
  </si>
  <si>
    <t xml:space="preserve">TK IT ASSALAM SANDEN</t>
  </si>
  <si>
    <t xml:space="preserve">SANDEN, MURTIGADING, SANDEN, BANTUL</t>
  </si>
  <si>
    <t xml:space="preserve">085100491422</t>
  </si>
  <si>
    <t xml:space="preserve">assalaamku.sukses@yahoo.com</t>
  </si>
  <si>
    <t xml:space="preserve">TK PKK NO. 115 MANGIRAN</t>
  </si>
  <si>
    <t xml:space="preserve">MANGIRAN, TRIMURTI, SRANDAKAN</t>
  </si>
  <si>
    <t xml:space="preserve">TRIMURTI</t>
  </si>
  <si>
    <t xml:space="preserve">085645765001</t>
  </si>
  <si>
    <t xml:space="preserve">tkpkk115.mangiran@gmail.com</t>
  </si>
  <si>
    <t xml:space="preserve">TK PKK 10</t>
  </si>
  <si>
    <t xml:space="preserve">SENGON KARANG, ARGOMULYO, SEDAYU, BANTUL</t>
  </si>
  <si>
    <t xml:space="preserve">ARGOMULYO</t>
  </si>
  <si>
    <t xml:space="preserve">TK PKK III PLAKARAN</t>
  </si>
  <si>
    <t xml:space="preserve">PLAKARAN, BATURETNO, BANGUNTAPAN</t>
  </si>
  <si>
    <t xml:space="preserve">085743414260</t>
  </si>
  <si>
    <t xml:space="preserve">tkplakaran@gmail.com</t>
  </si>
  <si>
    <t xml:space="preserve">TK PERTIWI 12</t>
  </si>
  <si>
    <t xml:space="preserve">SOROBAYAN</t>
  </si>
  <si>
    <t xml:space="preserve">GADINGSARI</t>
  </si>
  <si>
    <t xml:space="preserve">081328687844</t>
  </si>
  <si>
    <t xml:space="preserve">subiyem67@gmail.com</t>
  </si>
  <si>
    <t xml:space="preserve">TK PERTIWI 10</t>
  </si>
  <si>
    <t xml:space="preserve">PASEBAN, IMOGIRI, BANTUL</t>
  </si>
  <si>
    <t xml:space="preserve">PASEBAN</t>
  </si>
  <si>
    <t xml:space="preserve">085100258245</t>
  </si>
  <si>
    <t xml:space="preserve">tkptw10@gmail.com</t>
  </si>
  <si>
    <t xml:space="preserve">TK PRIMA SANGGAR</t>
  </si>
  <si>
    <t xml:space="preserve">JALAN IMOGIRI BARAT KM 7 SEMAIL</t>
  </si>
  <si>
    <t xml:space="preserve">BANGUNHARJO</t>
  </si>
  <si>
    <t xml:space="preserve">02744396012</t>
  </si>
  <si>
    <t xml:space="preserve">tkprimasanggar@gmai.com</t>
  </si>
  <si>
    <t xml:space="preserve">TK MUTIARA PERSADA</t>
  </si>
  <si>
    <t xml:space="preserve">SORAGAN NO 11, NGESTIHARJO, KASIHAN, BANTUL</t>
  </si>
  <si>
    <t xml:space="preserve">622879</t>
  </si>
  <si>
    <t xml:space="preserve">tkmutiara.soragan11@gmail.com</t>
  </si>
  <si>
    <t xml:space="preserve">www.mutiara.persada.com</t>
  </si>
  <si>
    <t xml:space="preserve">TK SANTA THERESIA</t>
  </si>
  <si>
    <t xml:space="preserve">JL.SOEGIYOPRANOTO I, BANTUL, BANTUL</t>
  </si>
  <si>
    <t xml:space="preserve">085868383920</t>
  </si>
  <si>
    <t xml:space="preserve">tksantatheresia@gmail.com</t>
  </si>
  <si>
    <t xml:space="preserve">TK PERTIWI 20</t>
  </si>
  <si>
    <t xml:space="preserve">GENDENG, BANGUNJIWO, KASIHAN, BANTUL</t>
  </si>
  <si>
    <t xml:space="preserve">02746461099</t>
  </si>
  <si>
    <t xml:space="preserve">tk_pertiwi20@yahoo.com</t>
  </si>
  <si>
    <t xml:space="preserve">TK PKK 75 SANTAN</t>
  </si>
  <si>
    <t xml:space="preserve">SANTAN, GUWOSARI, PAJANGAN, BANTUL</t>
  </si>
  <si>
    <t xml:space="preserve">085292813451</t>
  </si>
  <si>
    <t xml:space="preserve">zeni.winanti@gmail.com</t>
  </si>
  <si>
    <t xml:space="preserve">TK AISYIYAH BUSTANUL ATHFAL NUR HIDAYAH</t>
  </si>
  <si>
    <t xml:space="preserve">BOBOK TEMPEL, SELOHARJO, PUNDONG, BANTUL</t>
  </si>
  <si>
    <t xml:space="preserve">SELOHARJO</t>
  </si>
  <si>
    <t xml:space="preserve">tkabanurhidayah@gmail.com</t>
  </si>
  <si>
    <t xml:space="preserve">TK ABA I IMOGIRI</t>
  </si>
  <si>
    <t xml:space="preserve">TEGAL KEMBANG, IMOGIRI, BANTUL</t>
  </si>
  <si>
    <t xml:space="preserve">KEMBANG</t>
  </si>
  <si>
    <t xml:space="preserve">087839285252</t>
  </si>
  <si>
    <t xml:space="preserve">t.wiyarti@yahoo.co.id</t>
  </si>
  <si>
    <t xml:space="preserve">TK AL AMIN</t>
  </si>
  <si>
    <t xml:space="preserve">JL. IMOGIRI KM.5, TANJUNG, BANGUNHARJO, SEWON, BANTUL</t>
  </si>
  <si>
    <t xml:space="preserve">Bangunharjo</t>
  </si>
  <si>
    <t xml:space="preserve">081578087893</t>
  </si>
  <si>
    <t xml:space="preserve">alamin_sinarputih1@yahoo.com</t>
  </si>
  <si>
    <t xml:space="preserve">TK PKK 8 MANGIR</t>
  </si>
  <si>
    <t xml:space="preserve">MANGIR LOR, SENDANGSARI, PAJANGAN, BANTUL</t>
  </si>
  <si>
    <t xml:space="preserve">SENDANGSARI</t>
  </si>
  <si>
    <t xml:space="preserve">TK PERTIWI 39 TRIMULYO</t>
  </si>
  <si>
    <t xml:space="preserve">BULU,TRIMULYO,JETIS</t>
  </si>
  <si>
    <t xml:space="preserve">TRIMULYO</t>
  </si>
  <si>
    <t xml:space="preserve">085743078788</t>
  </si>
  <si>
    <t xml:space="preserve">triwulandarijetis@gmail.com</t>
  </si>
  <si>
    <t xml:space="preserve">TK PKK 36 PAJIMATAN</t>
  </si>
  <si>
    <t xml:space="preserve">PAJIMATAN, GIRIREJO, IMOGIRI, BANTUL</t>
  </si>
  <si>
    <t xml:space="preserve">GIRIREJO</t>
  </si>
  <si>
    <t xml:space="preserve">TK PERTIWI 11 BINTARAN</t>
  </si>
  <si>
    <t xml:space="preserve">BINTARAN KULON, SRIMULYO, PIYUNGAN, BANTUL</t>
  </si>
  <si>
    <t xml:space="preserve">089681939882</t>
  </si>
  <si>
    <t xml:space="preserve">umiyatmini@gmail.com</t>
  </si>
  <si>
    <t xml:space="preserve">TK PKK 117 GENENG</t>
  </si>
  <si>
    <t xml:space="preserve">GENENG, PANGGUNG HARJO, SEWON, BANTUL</t>
  </si>
  <si>
    <t xml:space="preserve">PANGGUNG HARJO</t>
  </si>
  <si>
    <t xml:space="preserve">pkk117geneng@gmail.com</t>
  </si>
  <si>
    <t xml:space="preserve">TK ABA NGLAREN POTORONO</t>
  </si>
  <si>
    <t xml:space="preserve">BRAJAN, MERTOSANAN WETAN</t>
  </si>
  <si>
    <t xml:space="preserve">Potorono</t>
  </si>
  <si>
    <t xml:space="preserve">085729793231</t>
  </si>
  <si>
    <t xml:space="preserve">tkabanglaren@gmail.com</t>
  </si>
  <si>
    <t xml:space="preserve">TK PERWADA GEDANGAN</t>
  </si>
  <si>
    <t xml:space="preserve">GEDANGAN, PANJANGREJO, PUNDONG, BANTUL</t>
  </si>
  <si>
    <t xml:space="preserve">085643131662</t>
  </si>
  <si>
    <t xml:space="preserve">tkperwada@gmail.com</t>
  </si>
  <si>
    <t xml:space="preserve">TK MASYITHOH I TEGALREJO</t>
  </si>
  <si>
    <t xml:space="preserve">KEMBANGSARI RT 03, SRIMARTANI, PIYUNGAN, BANTUL</t>
  </si>
  <si>
    <t xml:space="preserve">085743325345</t>
  </si>
  <si>
    <t xml:space="preserve">TKMASYIITHOHSIJI@GMAIL.COM</t>
  </si>
  <si>
    <t xml:space="preserve">TK AISYIYAH BODON</t>
  </si>
  <si>
    <t xml:space="preserve">CELENAN, JAGALAN, BANGUNTAPAN</t>
  </si>
  <si>
    <t xml:space="preserve">JAGALAN</t>
  </si>
  <si>
    <t xml:space="preserve">085105013288</t>
  </si>
  <si>
    <t xml:space="preserve">tkababodon@gmail.com</t>
  </si>
  <si>
    <t xml:space="preserve">TK INDRIYASANA I NOYOPATEN</t>
  </si>
  <si>
    <t xml:space="preserve">NOYOPATEN, GILANGHARJO, PANDAK, BANTUL</t>
  </si>
  <si>
    <t xml:space="preserve">08157978035</t>
  </si>
  <si>
    <t xml:space="preserve">TK PERTIWI 35 BALONG</t>
  </si>
  <si>
    <t xml:space="preserve">BALONG, TIMBULHARJO, SEWON, BANTUL</t>
  </si>
  <si>
    <t xml:space="preserve">Timbulharjo</t>
  </si>
  <si>
    <t xml:space="preserve">08179447905</t>
  </si>
  <si>
    <t xml:space="preserve">setiyanibina@gmail.com</t>
  </si>
  <si>
    <t xml:space="preserve">TK PKK 13 SORAGAN</t>
  </si>
  <si>
    <t xml:space="preserve">SORAGAN, NGESTIHARJO, KASIHAN, BANTUL</t>
  </si>
  <si>
    <t xml:space="preserve">08157915651</t>
  </si>
  <si>
    <t xml:space="preserve">pkk13soragan@gmail.com</t>
  </si>
  <si>
    <t xml:space="preserve">TK PERTIWI 58 KWASEN</t>
  </si>
  <si>
    <t xml:space="preserve">KWASEN, SRIMARTANI, PIYUNGAN, BANTUL</t>
  </si>
  <si>
    <t xml:space="preserve">081328731275</t>
  </si>
  <si>
    <t xml:space="preserve">edisundari64@gmail.com</t>
  </si>
  <si>
    <t xml:space="preserve">TK DHARMARENA</t>
  </si>
  <si>
    <t xml:space="preserve">BUNGAS,SUMBERAGUNG,JETIS</t>
  </si>
  <si>
    <t xml:space="preserve">tkdharmarena@gmail.com</t>
  </si>
  <si>
    <t xml:space="preserve">TK PAMARDI PUTRA</t>
  </si>
  <si>
    <t xml:space="preserve">SRABAHAN, SRIGADING, SANDEN, BANTUL</t>
  </si>
  <si>
    <t xml:space="preserve">SRIGADING</t>
  </si>
  <si>
    <t xml:space="preserve">081802755832</t>
  </si>
  <si>
    <t xml:space="preserve">pursilah.pamardiputra@gmail.com</t>
  </si>
  <si>
    <t xml:space="preserve">TK PKK KUNCUP PUSPITA</t>
  </si>
  <si>
    <t xml:space="preserve">KEDATON, PLERET, BANTUL</t>
  </si>
  <si>
    <t xml:space="preserve">085868632063</t>
  </si>
  <si>
    <t xml:space="preserve">fazanur45@gmail.com</t>
  </si>
  <si>
    <t xml:space="preserve">TK PERTIWI 36 TAMANAN</t>
  </si>
  <si>
    <t xml:space="preserve">KROBOKAN, TAMANAN, BANGUNTAPAN</t>
  </si>
  <si>
    <t xml:space="preserve">TAMANAN</t>
  </si>
  <si>
    <t xml:space="preserve">085868938556</t>
  </si>
  <si>
    <t xml:space="preserve">TK PKK WIYORO</t>
  </si>
  <si>
    <t xml:space="preserve">WIYORO, BATURETNO, BANGUNTAPAN</t>
  </si>
  <si>
    <t xml:space="preserve">085643296072</t>
  </si>
  <si>
    <t xml:space="preserve">TK PKK 50 SENDANGSARI</t>
  </si>
  <si>
    <t xml:space="preserve">SENDANGSARI, TERONG, DLINGO, BANTUL</t>
  </si>
  <si>
    <t xml:space="preserve">TERONG</t>
  </si>
  <si>
    <t xml:space="preserve">081392905326</t>
  </si>
  <si>
    <t xml:space="preserve">TK PERTIWI 30 PANDAK</t>
  </si>
  <si>
    <t xml:space="preserve">GEDONG SARI, WIJIREJO, PANDAK, BANTUL</t>
  </si>
  <si>
    <t xml:space="preserve">WIJIREJO</t>
  </si>
  <si>
    <t xml:space="preserve">TK PKK 51 TERONG</t>
  </si>
  <si>
    <t xml:space="preserve">PENCIT REJO, TERONG, DLINGO</t>
  </si>
  <si>
    <t xml:space="preserve">TK LKMD CATUR TUNGGAL</t>
  </si>
  <si>
    <t xml:space="preserve">PADANGAN , SITIMULYO, PIYUNGAN, BANTUL</t>
  </si>
  <si>
    <t xml:space="preserve">TK ABA KAUMAN</t>
  </si>
  <si>
    <t xml:space="preserve">KAUMAN, TARNANAN, BANGUNTAPAN</t>
  </si>
  <si>
    <t xml:space="preserve">TARNANAN</t>
  </si>
  <si>
    <t xml:space="preserve">085643022205</t>
  </si>
  <si>
    <t xml:space="preserve">watiambar@yahoo.com</t>
  </si>
  <si>
    <t xml:space="preserve">TK DHARMA BAKTI I</t>
  </si>
  <si>
    <t xml:space="preserve">KWENI, PANGGUNGHARJO, SEWON, BANTUL</t>
  </si>
  <si>
    <t xml:space="preserve">Panggungharjo</t>
  </si>
  <si>
    <t xml:space="preserve">pkkdharmabakti1@gmail.com</t>
  </si>
  <si>
    <t xml:space="preserve">TK BHINEKA KLEMBON</t>
  </si>
  <si>
    <t xml:space="preserve">KLEMBON, TRIRENGGO, BANTUL</t>
  </si>
  <si>
    <t xml:space="preserve">085100497547</t>
  </si>
  <si>
    <t xml:space="preserve">tk_klembon@yahoo.com</t>
  </si>
  <si>
    <t xml:space="preserve">TK MASYITHOH AL KAUTSAR</t>
  </si>
  <si>
    <t xml:space="preserve">KARANGGEDE, GILANGHARJO, PANDAK, BANTUL</t>
  </si>
  <si>
    <t xml:space="preserve">081390094045</t>
  </si>
  <si>
    <t xml:space="preserve">TK PKK 6 SUDIMORO</t>
  </si>
  <si>
    <t xml:space="preserve">SUDIMORO, TIMBULHARJO, SEWON, BANTUL</t>
  </si>
  <si>
    <t xml:space="preserve">085643665189</t>
  </si>
  <si>
    <t xml:space="preserve">zumarohglugo77@gmail.com</t>
  </si>
  <si>
    <t xml:space="preserve">TK ABA TEGALLAYANG II</t>
  </si>
  <si>
    <t xml:space="preserve">TEGALLAYANG IX, CATURHARJO, PANDAK, BANTUL</t>
  </si>
  <si>
    <t xml:space="preserve">085643236406</t>
  </si>
  <si>
    <t xml:space="preserve">arfina.murti@yahoo.com</t>
  </si>
  <si>
    <t xml:space="preserve">TK PKK 15 PANDAK</t>
  </si>
  <si>
    <t xml:space="preserve">KASOKAN, TRIHARJO, PANDAK, BANTUL</t>
  </si>
  <si>
    <t xml:space="preserve">TRIHARJO</t>
  </si>
  <si>
    <t xml:space="preserve">087839252101</t>
  </si>
  <si>
    <t xml:space="preserve">TK ABA GERSO</t>
  </si>
  <si>
    <t xml:space="preserve">GERSO, TRIMURTI, SRANDAKAN</t>
  </si>
  <si>
    <t xml:space="preserve">082138702827</t>
  </si>
  <si>
    <t xml:space="preserve">tkabagerso@gmail.com</t>
  </si>
  <si>
    <t xml:space="preserve">TK PKK 80 CETAN</t>
  </si>
  <si>
    <t xml:space="preserve">CETAN</t>
  </si>
  <si>
    <t xml:space="preserve">Srigading</t>
  </si>
  <si>
    <t xml:space="preserve">081392207688</t>
  </si>
  <si>
    <t xml:space="preserve">wwwbronis@yahoo.co.id</t>
  </si>
  <si>
    <t xml:space="preserve">TK PKK 57 MUNTHUK</t>
  </si>
  <si>
    <t xml:space="preserve">MUNTHUK, DLINGO, BANTUL</t>
  </si>
  <si>
    <t xml:space="preserve">085292044588</t>
  </si>
  <si>
    <t xml:space="preserve">TK ABA BAITUL MAKMUR</t>
  </si>
  <si>
    <t xml:space="preserve">DUSUN XII SIDOREJO, NGESTIHARJO, KASIHAN, BANTUL</t>
  </si>
  <si>
    <t xml:space="preserve">085643095298</t>
  </si>
  <si>
    <t xml:space="preserve">tkkami_baitulmakmur@yahoo.co.id</t>
  </si>
  <si>
    <t xml:space="preserve">TK PERTIWI NO 27 JAMBIDAN</t>
  </si>
  <si>
    <t xml:space="preserve">KRETEK, JAMBIDAN, BANGUNTAPAN</t>
  </si>
  <si>
    <t xml:space="preserve">TK RA MASYITHOH NANGSRI</t>
  </si>
  <si>
    <t xml:space="preserve">NANGSRI, SRIHARDONO, PUNDONG, BANTUL</t>
  </si>
  <si>
    <t xml:space="preserve">tkmasyithoh88@gemail.com</t>
  </si>
  <si>
    <t xml:space="preserve">TK MASYITHOH KAUMAN</t>
  </si>
  <si>
    <t xml:space="preserve">KAUMAN, WIJIREJO, PANDAK, BANTUL</t>
  </si>
  <si>
    <t xml:space="preserve">081578755423</t>
  </si>
  <si>
    <t xml:space="preserve">TK PKK 24 ARGODADI</t>
  </si>
  <si>
    <t xml:space="preserve">SUNGAPAN DUKUH, ARGODADI, SEDAYU, BANTUL</t>
  </si>
  <si>
    <t xml:space="preserve">082134322888</t>
  </si>
  <si>
    <t xml:space="preserve">tkpkk24_argodadi@yahoo.co.id</t>
  </si>
  <si>
    <t xml:space="preserve">TK ABA KKN</t>
  </si>
  <si>
    <t xml:space="preserve">KRAJAN, PONCOSARI, SRANDAKAN</t>
  </si>
  <si>
    <t xml:space="preserve">085102851933</t>
  </si>
  <si>
    <t xml:space="preserve">subariyahkkn@gmail.com</t>
  </si>
  <si>
    <t xml:space="preserve">TK MASYITHOH KARANGMOJO</t>
  </si>
  <si>
    <t xml:space="preserve">KARANGMOJO, TRIRENGGO, BANTUL</t>
  </si>
  <si>
    <t xml:space="preserve">TRIRENGGO</t>
  </si>
  <si>
    <t xml:space="preserve">082325042659</t>
  </si>
  <si>
    <t xml:space="preserve">tkmkarangmojo@yahoo.com</t>
  </si>
  <si>
    <t xml:space="preserve">TK AISYIYAH KHADIJAH BANGUNJIWO TIMUR</t>
  </si>
  <si>
    <t xml:space="preserve">Jerontabag RT.07</t>
  </si>
  <si>
    <t xml:space="preserve">Bangunjiwo</t>
  </si>
  <si>
    <t xml:space="preserve">087738111199</t>
  </si>
  <si>
    <t xml:space="preserve">tk.aisyiyahkhadijah@gmail.com</t>
  </si>
  <si>
    <t xml:space="preserve">TK PGRI NOGOSARI</t>
  </si>
  <si>
    <t xml:space="preserve">NOGOSARI, SELOPAMIORO, IMOGIRI, BANTUL</t>
  </si>
  <si>
    <t xml:space="preserve">TK PERTIWI XV PUNDONG</t>
  </si>
  <si>
    <t xml:space="preserve">PUNDONG, SRIHARDONO, PUNDONG, BANTUL</t>
  </si>
  <si>
    <t xml:space="preserve">081931727977</t>
  </si>
  <si>
    <t xml:space="preserve">pertiwi152015@gmail.com</t>
  </si>
  <si>
    <t xml:space="preserve">TK TAMAN INDRIA DLINGO</t>
  </si>
  <si>
    <t xml:space="preserve">NGLAMPENGAN, TEMUWUH, DLINGO</t>
  </si>
  <si>
    <t xml:space="preserve">TEMUWUH</t>
  </si>
  <si>
    <t xml:space="preserve">tamanindria01@gmail.com</t>
  </si>
  <si>
    <t xml:space="preserve">TK PKK 20 SANGKEH</t>
  </si>
  <si>
    <t xml:space="preserve">TODIRYAN, SRIGADING, SANDEN, BANTUL</t>
  </si>
  <si>
    <t xml:space="preserve">08174876441</t>
  </si>
  <si>
    <t xml:space="preserve">tksangkeh@yahoo.com</t>
  </si>
  <si>
    <t xml:space="preserve">TK ABA AL HIKMAH REJOSARI</t>
  </si>
  <si>
    <t xml:space="preserve">REJOSARI, TERONG, DLINGO, BANTUL</t>
  </si>
  <si>
    <t xml:space="preserve">081904153611</t>
  </si>
  <si>
    <t xml:space="preserve">noeryantoe74@gmail.com</t>
  </si>
  <si>
    <t xml:space="preserve">TK KKLKMD AMONG PUTRA</t>
  </si>
  <si>
    <t xml:space="preserve">NGRINGINAN, PALBAPANG, BANTUL</t>
  </si>
  <si>
    <t xml:space="preserve">Palbapang</t>
  </si>
  <si>
    <t xml:space="preserve">083867775751</t>
  </si>
  <si>
    <t xml:space="preserve">tkamongputrabantul@gmail.com</t>
  </si>
  <si>
    <t xml:space="preserve">TK PERTIWI 62</t>
  </si>
  <si>
    <t xml:space="preserve">PANGGUNGHARJO, SEWON, BANTUL</t>
  </si>
  <si>
    <t xml:space="preserve">pertiwi1976@gmail.com</t>
  </si>
  <si>
    <t xml:space="preserve">TK PKK 30 ARGOMULYO</t>
  </si>
  <si>
    <t xml:space="preserve">SUROBAYAN, ARGOMULYO, SEDAYU, BANTUL</t>
  </si>
  <si>
    <t xml:space="preserve">Argomulyo</t>
  </si>
  <si>
    <t xml:space="preserve">085228217195</t>
  </si>
  <si>
    <t xml:space="preserve">tkpkk30argomulyo@gmail.com</t>
  </si>
  <si>
    <t xml:space="preserve">TK MASYITHOH KREBET</t>
  </si>
  <si>
    <t xml:space="preserve">KREBET, SENDANGSARI, PAJANGAN, BANTUL</t>
  </si>
  <si>
    <t xml:space="preserve">081904163785</t>
  </si>
  <si>
    <t xml:space="preserve">tkkrebet@gmail.com</t>
  </si>
  <si>
    <t xml:space="preserve">TK PKK 72 SEKAR ARUM</t>
  </si>
  <si>
    <t xml:space="preserve">PAJANGAN, TRIWIDADI, PAJANGAN, BANTUL</t>
  </si>
  <si>
    <t xml:space="preserve">TRIWIDADI</t>
  </si>
  <si>
    <t xml:space="preserve">081392491590</t>
  </si>
  <si>
    <t xml:space="preserve">ibujum@gmail.com</t>
  </si>
  <si>
    <t xml:space="preserve">TK ABA VII MOGIRI</t>
  </si>
  <si>
    <t xml:space="preserve">NAWUNGAN, SELOPAMIORO, IMOGIRI, BANTUL</t>
  </si>
  <si>
    <t xml:space="preserve">087839531534</t>
  </si>
  <si>
    <t xml:space="preserve">TK PERTIWI 28 POTORONO</t>
  </si>
  <si>
    <t xml:space="preserve">SALAKAN, POTORONO, BANGUNTAPAN</t>
  </si>
  <si>
    <t xml:space="preserve">081328212168</t>
  </si>
  <si>
    <t xml:space="preserve">TK ABA KRAPAKAN</t>
  </si>
  <si>
    <t xml:space="preserve">KRAPAKAN, TRIMURTI, SRANDAKAN</t>
  </si>
  <si>
    <t xml:space="preserve">08562953279</t>
  </si>
  <si>
    <t xml:space="preserve">dalijah140@gmail.com</t>
  </si>
  <si>
    <t xml:space="preserve">TK ABA SULANG KIDUL</t>
  </si>
  <si>
    <t xml:space="preserve">SULANG KIDUL,PATALAN,JETIS</t>
  </si>
  <si>
    <t xml:space="preserve">Patalan</t>
  </si>
  <si>
    <t xml:space="preserve">08156521459</t>
  </si>
  <si>
    <t xml:space="preserve">TK ABA SIDOMULYO I</t>
  </si>
  <si>
    <t xml:space="preserve">KORIPAN, SIDOMULYO, BAMBANGLIPURO</t>
  </si>
  <si>
    <t xml:space="preserve">SIDOMULYO</t>
  </si>
  <si>
    <t xml:space="preserve">085865817911</t>
  </si>
  <si>
    <t xml:space="preserve">TK.KORIPAN@gmail.com</t>
  </si>
  <si>
    <t xml:space="preserve">TK PKK 108 PONGGOK I</t>
  </si>
  <si>
    <t xml:space="preserve">PONGGOK I,TRIMULYO,JETIS</t>
  </si>
  <si>
    <t xml:space="preserve">085100851923</t>
  </si>
  <si>
    <t xml:space="preserve">TK AISYIYAH BUSTANUL ATHFAL KALIMUNDU</t>
  </si>
  <si>
    <t xml:space="preserve">KALIMUNDU, GADINGHARJO, SANDEN, BANTUL</t>
  </si>
  <si>
    <t xml:space="preserve">085786186874</t>
  </si>
  <si>
    <t xml:space="preserve">tkabakalimundu@gmail.com</t>
  </si>
  <si>
    <t xml:space="preserve">TK JEBUGAN BARU</t>
  </si>
  <si>
    <t xml:space="preserve">JL. RA KARTINI, TRIRENGGO, BANTUL</t>
  </si>
  <si>
    <t xml:space="preserve">0274765180</t>
  </si>
  <si>
    <t xml:space="preserve">harun.arafi@yahoo.co.id</t>
  </si>
  <si>
    <t xml:space="preserve">TK PKK TUNAS PUTRA MAYONGAN</t>
  </si>
  <si>
    <t xml:space="preserve">MAYONGAN, TRIMURTI, SRANDAKAN</t>
  </si>
  <si>
    <t xml:space="preserve">087838407209</t>
  </si>
  <si>
    <t xml:space="preserve">TK LKMD TROWOLU</t>
  </si>
  <si>
    <t xml:space="preserve">BONDALEM, SUMBERMULYO, BAMBANGLIPURO</t>
  </si>
  <si>
    <t xml:space="preserve">SUMBERMULYO</t>
  </si>
  <si>
    <t xml:space="preserve">085729493394</t>
  </si>
  <si>
    <t xml:space="preserve">tktrowolu@gmail.com</t>
  </si>
  <si>
    <t xml:space="preserve">TK CHIPMUNK</t>
  </si>
  <si>
    <t xml:space="preserve">Jl. Garuda 318 Kepanjen, Banguntapan, Bantul, Yogyakarta 55198</t>
  </si>
  <si>
    <t xml:space="preserve">081804246070</t>
  </si>
  <si>
    <t xml:space="preserve">tk_chipmunk@yahoo.co.id</t>
  </si>
  <si>
    <t xml:space="preserve">TK LKMD KARANGGAYAM</t>
  </si>
  <si>
    <t xml:space="preserve">KARANGGAYAM, BANTUL, BANTUL</t>
  </si>
  <si>
    <t xml:space="preserve">tklkmdkaranggayam@gmail.com</t>
  </si>
  <si>
    <t xml:space="preserve">TK RA MASYITHOH PRANTI</t>
  </si>
  <si>
    <t xml:space="preserve">PRANTI, SRIHARDONO, PUNDONG, BANTUL</t>
  </si>
  <si>
    <t xml:space="preserve">081568430474</t>
  </si>
  <si>
    <t xml:space="preserve">wageatmojo@gmail.com</t>
  </si>
  <si>
    <t xml:space="preserve">TK PKK 98 GIRILOYO</t>
  </si>
  <si>
    <t xml:space="preserve">GIRILOYO, WUKIRSARI, IMOGIRI, BANTUL</t>
  </si>
  <si>
    <t xml:space="preserve">087738211909</t>
  </si>
  <si>
    <t xml:space="preserve">hadiyatu_sholikhah@yahoo.co.id</t>
  </si>
  <si>
    <t xml:space="preserve">TKIT SALSABILA AL MUTHIIN</t>
  </si>
  <si>
    <t xml:space="preserve">0274444623</t>
  </si>
  <si>
    <t xml:space="preserve">TK AISYIYAH AL WAFA</t>
  </si>
  <si>
    <t xml:space="preserve">CEPIT, PENDOWOHARJO, SEWON, BANTUL</t>
  </si>
  <si>
    <t xml:space="preserve">02746466343</t>
  </si>
  <si>
    <t xml:space="preserve">daruimtikhanah@gmail.com</t>
  </si>
  <si>
    <t xml:space="preserve">TK ABA PANTI PUTRA</t>
  </si>
  <si>
    <t xml:space="preserve">JETAK, RINGINHARJO, BANTUL</t>
  </si>
  <si>
    <t xml:space="preserve">RINGINHARJO</t>
  </si>
  <si>
    <t xml:space="preserve">085290007504</t>
  </si>
  <si>
    <t xml:space="preserve">tkabapantiputra@gmail.com</t>
  </si>
  <si>
    <t xml:space="preserve">TK PERTIWI 04 BANYAKAN</t>
  </si>
  <si>
    <t xml:space="preserve">BANYAKAN , SITIMULYO , PIYUNGAN, BANTUL</t>
  </si>
  <si>
    <t xml:space="preserve">081578050786</t>
  </si>
  <si>
    <t xml:space="preserve">srihartinietin@gmail.com</t>
  </si>
  <si>
    <t xml:space="preserve">TK MASYITHOH AL IMAN</t>
  </si>
  <si>
    <t xml:space="preserve">BIBIS, TIMBULHARJO, SEWON, BANTUL</t>
  </si>
  <si>
    <t xml:space="preserve">TK AISYIYAH PANDEAN</t>
  </si>
  <si>
    <t xml:space="preserve">PANDEAN, BANGUNHARJO, SEWON, BANTUL</t>
  </si>
  <si>
    <t xml:space="preserve">085647343473</t>
  </si>
  <si>
    <t xml:space="preserve">tkabapandean@gamail.com</t>
  </si>
  <si>
    <t xml:space="preserve">TK NURUL HUDA</t>
  </si>
  <si>
    <t xml:space="preserve">CANDEN,JETIS</t>
  </si>
  <si>
    <t xml:space="preserve">CANDEN</t>
  </si>
  <si>
    <t xml:space="preserve">081931744134</t>
  </si>
  <si>
    <t xml:space="preserve">tknurulhuda.bantul@gmail.com</t>
  </si>
  <si>
    <t xml:space="preserve">TK ABA SAMBENG</t>
  </si>
  <si>
    <t xml:space="preserve">SAMBENG, PONCOSARI, SRANDAKAN</t>
  </si>
  <si>
    <t xml:space="preserve">tkabasambeng@gmail.com</t>
  </si>
  <si>
    <t xml:space="preserve">TK ABA GODEGAN TAMANTIRTO</t>
  </si>
  <si>
    <t xml:space="preserve">GELAGAN, TAMANTIRTO, KASIHAN, BANTUL</t>
  </si>
  <si>
    <t xml:space="preserve">085743021614</t>
  </si>
  <si>
    <t xml:space="preserve">arief.kinady@uii.ac.id</t>
  </si>
  <si>
    <t xml:space="preserve">TK PKK LESTARI TURI</t>
  </si>
  <si>
    <t xml:space="preserve">TURI,SUMBERAGUNG,JETIS</t>
  </si>
  <si>
    <t xml:space="preserve">TK MASYITHOH TILAMAN</t>
  </si>
  <si>
    <t xml:space="preserve">TILAMAN, WUKIRSARI, IMOGIRI, BANTUL</t>
  </si>
  <si>
    <t xml:space="preserve">085643553010</t>
  </si>
  <si>
    <t xml:space="preserve">TK BHINEKA II</t>
  </si>
  <si>
    <t xml:space="preserve">NOGOSARI, TRIRENGGO, BANTUL</t>
  </si>
  <si>
    <t xml:space="preserve">tkbhinneka_dua@yahoo.com</t>
  </si>
  <si>
    <t xml:space="preserve">TK PANTI RINI SELO</t>
  </si>
  <si>
    <t xml:space="preserve">SELO, SIDOMULYO, BAMBANGLIPURO</t>
  </si>
  <si>
    <t xml:space="preserve">083867897666</t>
  </si>
  <si>
    <t xml:space="preserve">bumin1966@gmail.com</t>
  </si>
  <si>
    <t xml:space="preserve">TK RA MASYITHOH IBNU SINA</t>
  </si>
  <si>
    <t xml:space="preserve">CANDI, SRIHARDONO, PUNDONG, BANTUL</t>
  </si>
  <si>
    <t xml:space="preserve">081392421043</t>
  </si>
  <si>
    <t xml:space="preserve">tkmibnusina@gmai.com</t>
  </si>
  <si>
    <t xml:space="preserve">TK AISYIYAH BUSTANUL ATHFAL AL-HUDA</t>
  </si>
  <si>
    <t xml:space="preserve">KLATAK, GADINGSARI, SANDEN, BANTU</t>
  </si>
  <si>
    <t xml:space="preserve">ismibr747@gmil.com</t>
  </si>
  <si>
    <t xml:space="preserve">TK PKK VIDYAMARTANI</t>
  </si>
  <si>
    <t xml:space="preserve">TEGAL KENANGA, TIRTONIRMOLO, KASIHAN, BANTUL</t>
  </si>
  <si>
    <t xml:space="preserve">081320068845</t>
  </si>
  <si>
    <t xml:space="preserve">tkpkkvidyamartani@gmail.com</t>
  </si>
  <si>
    <t xml:space="preserve">TKIT DARUL ATHFAL SENDANGSARI</t>
  </si>
  <si>
    <t xml:space="preserve">Sendangsari</t>
  </si>
  <si>
    <t xml:space="preserve">081328891681</t>
  </si>
  <si>
    <t xml:space="preserve">Tkitdarulathfal@gmail.com</t>
  </si>
  <si>
    <t xml:space="preserve">TK ISLAM RATNANINGSIH</t>
  </si>
  <si>
    <t xml:space="preserve">JL. SOEGIYOPRANOTO 1, BANTUL, BANTUL</t>
  </si>
  <si>
    <t xml:space="preserve">085100994168</t>
  </si>
  <si>
    <t xml:space="preserve">info@ratnaningsih.sch.id</t>
  </si>
  <si>
    <t xml:space="preserve">www.ratnaningsih.sch.id</t>
  </si>
  <si>
    <t xml:space="preserve">TK PERTIWI 50</t>
  </si>
  <si>
    <t xml:space="preserve">SITEN, SUMBERMULYO, BAMBANGLIPURO</t>
  </si>
  <si>
    <t xml:space="preserve">tkpertiwi50siten@yahoo.com</t>
  </si>
  <si>
    <t xml:space="preserve">TK ABA SUTOPADAN</t>
  </si>
  <si>
    <t xml:space="preserve">SUTOPADAN, NGESTIHARJO, KASIHAN, BANTUL</t>
  </si>
  <si>
    <t xml:space="preserve">Ngestiharjo</t>
  </si>
  <si>
    <t xml:space="preserve">0274618656</t>
  </si>
  <si>
    <t xml:space="preserve">abasutopadan1997@gmail.com</t>
  </si>
  <si>
    <t xml:space="preserve">TK ABA BINA INSANI</t>
  </si>
  <si>
    <t xml:space="preserve">081932700134</t>
  </si>
  <si>
    <t xml:space="preserve">binainsanimodalan@yahoo.co.id</t>
  </si>
  <si>
    <t xml:space="preserve">TK MELATI</t>
  </si>
  <si>
    <t xml:space="preserve">PELEMWULUNG, BANGUNTAPAN, BANGUNTAPAN</t>
  </si>
  <si>
    <t xml:space="preserve">082227426993</t>
  </si>
  <si>
    <t xml:space="preserve">fiena.yulia@gmail.com</t>
  </si>
  <si>
    <t xml:space="preserve">TK MASYITHOH NGASEM</t>
  </si>
  <si>
    <t xml:space="preserve">NGASEM, TIMBULHARJO, SEWON, BANTUL</t>
  </si>
  <si>
    <t xml:space="preserve">TIMBULHARJO,</t>
  </si>
  <si>
    <t xml:space="preserve">02746463082</t>
  </si>
  <si>
    <t xml:space="preserve">yuyunsp60@gmail.com</t>
  </si>
  <si>
    <t xml:space="preserve">TK PKK NOGOSARI</t>
  </si>
  <si>
    <t xml:space="preserve">NOGOSARI, WUKIRSARI, IMOGIRI, BANTUL</t>
  </si>
  <si>
    <t xml:space="preserve">TK PKK 38 KEMBANG PUTIHAN</t>
  </si>
  <si>
    <t xml:space="preserve">KENTOLAN LOR, GUWOSARI, PAJANGAN, BANTUL</t>
  </si>
  <si>
    <t xml:space="preserve">081568467508</t>
  </si>
  <si>
    <t xml:space="preserve">nananovita225@gmail.com</t>
  </si>
  <si>
    <t xml:space="preserve">TKIT BINA INSAN MUTAALLIMIN</t>
  </si>
  <si>
    <t xml:space="preserve">JL. WATES KM 13 JAMBON, ARGOSARI, SEDAYU, BANTUL</t>
  </si>
  <si>
    <t xml:space="preserve">ARGOSARI</t>
  </si>
  <si>
    <t xml:space="preserve">087839111112</t>
  </si>
  <si>
    <t xml:space="preserve">masnur387681@gmail.com</t>
  </si>
  <si>
    <t xml:space="preserve">TK PKK 110 TUNAS MELATI</t>
  </si>
  <si>
    <t xml:space="preserve">SEYEGAN, SRIHARDONO, PUNDONG, BANTUL</t>
  </si>
  <si>
    <t xml:space="preserve">081329275635</t>
  </si>
  <si>
    <t xml:space="preserve">Maryatti54@gmail.com</t>
  </si>
  <si>
    <t xml:space="preserve">TK PEMBINA</t>
  </si>
  <si>
    <t xml:space="preserve">JL.DR.WAHIDIN SUDIROHUSODO, SABDODADI, BANTUL</t>
  </si>
  <si>
    <t xml:space="preserve">Sabdodadi</t>
  </si>
  <si>
    <t xml:space="preserve">085105804466</t>
  </si>
  <si>
    <t xml:space="preserve">tkpembinakecbtl@yahoo.com</t>
  </si>
  <si>
    <t xml:space="preserve">TK KUNCUP MELATI IV</t>
  </si>
  <si>
    <t xml:space="preserve">KRETEK, PARANGTRITIS, KRETEK, BANTUL</t>
  </si>
  <si>
    <t xml:space="preserve">081328624707</t>
  </si>
  <si>
    <t xml:space="preserve">TK ADISIWI</t>
  </si>
  <si>
    <t xml:space="preserve">DONOTIRTO, BANGUNJIWO, KASIHAN, BANTUL</t>
  </si>
  <si>
    <t xml:space="preserve">087843176444</t>
  </si>
  <si>
    <t xml:space="preserve">wahudi-bantul@yahoo.com</t>
  </si>
  <si>
    <t xml:space="preserve">TK PERTIWI 13 BONGSREN</t>
  </si>
  <si>
    <t xml:space="preserve">BONGSREN, GILANGHARJO, PANDAK, BANTUL</t>
  </si>
  <si>
    <t xml:space="preserve">085643868590</t>
  </si>
  <si>
    <t xml:space="preserve">tkpertiwi_13bongsren@yahoo.com</t>
  </si>
  <si>
    <t xml:space="preserve">TK ISLAM BINA LEMBAGA</t>
  </si>
  <si>
    <t xml:space="preserve">MANDING GANDEKAN, TRIRENGGO, BANTUL</t>
  </si>
  <si>
    <t xml:space="preserve">087836688101</t>
  </si>
  <si>
    <t xml:space="preserve">tkislamplusbinalembaga@yahoo.com</t>
  </si>
  <si>
    <t xml:space="preserve">TK AISYIYAH BUSTANUL ATHFAL AN NISA</t>
  </si>
  <si>
    <t xml:space="preserve">Karang RT.03</t>
  </si>
  <si>
    <t xml:space="preserve">Singosaren</t>
  </si>
  <si>
    <t xml:space="preserve">08170423496</t>
  </si>
  <si>
    <t xml:space="preserve">sitinurhidayahannisa@yahoo.com</t>
  </si>
  <si>
    <t xml:space="preserve">TK ABA MULYODADI IV BELAN</t>
  </si>
  <si>
    <t xml:space="preserve">BELAN, MULYODADI, BAMBANGLIPURO</t>
  </si>
  <si>
    <t xml:space="preserve">tk.belan@yahoo.com</t>
  </si>
  <si>
    <t xml:space="preserve">TK ABA KRAPYAK WETAN</t>
  </si>
  <si>
    <t xml:space="preserve">KRAPYAK WETAN, PANGGUNGHARJO, SEWON, BANTUL</t>
  </si>
  <si>
    <t xml:space="preserve">02744399316</t>
  </si>
  <si>
    <t xml:space="preserve">tkabakrapyak@gmail.com</t>
  </si>
  <si>
    <t xml:space="preserve">TK ABA KRAGILAN</t>
  </si>
  <si>
    <t xml:space="preserve">KRAGILAN, TAMANAN, BANGUNTAPAN</t>
  </si>
  <si>
    <t xml:space="preserve">085100060144</t>
  </si>
  <si>
    <t xml:space="preserve">kragilan_tk@yahoo.co.id</t>
  </si>
  <si>
    <t xml:space="preserve">TK PKK TUNAS HARAPAN</t>
  </si>
  <si>
    <t xml:space="preserve">KOWEN, TIMBULHARJO, SEWON, BANTUL</t>
  </si>
  <si>
    <t xml:space="preserve">083867051013</t>
  </si>
  <si>
    <t xml:space="preserve">TK KREATIF PRIMAGAMA</t>
  </si>
  <si>
    <t xml:space="preserve">Gang Kelapa Badegan Bantul Yogyakarta telp. 0274367374</t>
  </si>
  <si>
    <t xml:space="preserve">367374</t>
  </si>
  <si>
    <t xml:space="preserve">tkpg_primagamabantul@yahoo.com</t>
  </si>
  <si>
    <t xml:space="preserve">TKIT AS SALAAM</t>
  </si>
  <si>
    <t xml:space="preserve">Dusun Wirosutan</t>
  </si>
  <si>
    <t xml:space="preserve">TK DIPONEGORO</t>
  </si>
  <si>
    <t xml:space="preserve">GESIKAN, WIJIREJO, PANDAK, BANTUL</t>
  </si>
  <si>
    <t xml:space="preserve">TK PKK IV BATURETNO</t>
  </si>
  <si>
    <t xml:space="preserve">NGIPIK, BATURETNO, BANGUNTAPAN</t>
  </si>
  <si>
    <t xml:space="preserve">081227503513</t>
  </si>
  <si>
    <t xml:space="preserve">hanayuana9@gmail.com</t>
  </si>
  <si>
    <t xml:space="preserve">TK MASYITHOH VI PIYUNGAN</t>
  </si>
  <si>
    <t xml:space="preserve">DARAMAN , SRIMARTANI, PIYUNGAN, BANTUL</t>
  </si>
  <si>
    <t xml:space="preserve">085643323505</t>
  </si>
  <si>
    <t xml:space="preserve">TK MASYITHOH 1 GEMAHAN</t>
  </si>
  <si>
    <t xml:space="preserve">GEMAHAN, RINGINHARJO, BANTUL</t>
  </si>
  <si>
    <t xml:space="preserve">08122710418</t>
  </si>
  <si>
    <t xml:space="preserve">tkmasyitohgemahan@yahoo.com</t>
  </si>
  <si>
    <t xml:space="preserve">tkmasyitohgemahan.sch.id</t>
  </si>
  <si>
    <t xml:space="preserve">TK ABA MARDI PUTRA</t>
  </si>
  <si>
    <t xml:space="preserve">JL. HOS COKROAMINOTO NO 97A, BANTUL</t>
  </si>
  <si>
    <t xml:space="preserve">0274367473</t>
  </si>
  <si>
    <t xml:space="preserve">www.tkabamardiputra.sch.id</t>
  </si>
  <si>
    <t xml:space="preserve">TK ISLAM AL AZHAR 38 BANTUL</t>
  </si>
  <si>
    <t xml:space="preserve">PEMUDA</t>
  </si>
  <si>
    <t xml:space="preserve">02746460976</t>
  </si>
  <si>
    <t xml:space="preserve">alazhar38bantul@yahoo.com</t>
  </si>
  <si>
    <t xml:space="preserve">www.alazhar-yogyakarta.com</t>
  </si>
  <si>
    <t xml:space="preserve">TK ARJUNA</t>
  </si>
  <si>
    <t xml:space="preserve">DAYU, GADINGSARI, SANDEN, BANTUL</t>
  </si>
  <si>
    <t xml:space="preserve">Gadingsari</t>
  </si>
  <si>
    <t xml:space="preserve">08174100950</t>
  </si>
  <si>
    <t xml:space="preserve">tkarjunadayu77@gmail.com</t>
  </si>
  <si>
    <t xml:space="preserve">TK MASYITHOH II SEDAYU</t>
  </si>
  <si>
    <t xml:space="preserve">JETIS, ARGOSARI, SEDAYU, BANTUL</t>
  </si>
  <si>
    <t xml:space="preserve">Argosari</t>
  </si>
  <si>
    <t xml:space="preserve">087839848858</t>
  </si>
  <si>
    <t xml:space="preserve">tkmasyitoh2sedayu@gmail.com</t>
  </si>
  <si>
    <t xml:space="preserve">TK ABA III KARANGTENGAH</t>
  </si>
  <si>
    <t xml:space="preserve">KARANGTENGAH, IMOGIRI, BANTUL</t>
  </si>
  <si>
    <t xml:space="preserve">KARANGTENGAH</t>
  </si>
  <si>
    <t xml:space="preserve">082225873339</t>
  </si>
  <si>
    <t xml:space="preserve">tkaba3imogiri@gmail.com</t>
  </si>
  <si>
    <t xml:space="preserve">TK IT ALHAMDULILLAH</t>
  </si>
  <si>
    <t xml:space="preserve">KASIHAN, TAMANTIRTO, KASIHAN, BANTUL</t>
  </si>
  <si>
    <t xml:space="preserve">0274376754</t>
  </si>
  <si>
    <t xml:space="preserve">tkalhamdulillah1985@gmail.com</t>
  </si>
  <si>
    <t xml:space="preserve">http://pgtkit-alhamdulillah.tk/</t>
  </si>
  <si>
    <t xml:space="preserve">TK ABA AL HIKMAH</t>
  </si>
  <si>
    <t xml:space="preserve">MRIYAN, DONOTIRTO, KRETEK, BANTUL</t>
  </si>
  <si>
    <t xml:space="preserve">089661237083</t>
  </si>
  <si>
    <t xml:space="preserve">atiksumiati7@gmail.com</t>
  </si>
  <si>
    <t xml:space="preserve">TK ABA KEPUH WETAN</t>
  </si>
  <si>
    <t xml:space="preserve">KEPUH WETAN, WIROKERTEN, BANGUNTAPAN</t>
  </si>
  <si>
    <t xml:space="preserve">WIROKERTEN</t>
  </si>
  <si>
    <t xml:space="preserve">087739241555</t>
  </si>
  <si>
    <t xml:space="preserve">kasinah.24041967@gmail.com</t>
  </si>
  <si>
    <t xml:space="preserve">TK ABA IV IMOGIRI</t>
  </si>
  <si>
    <t xml:space="preserve">NGRANCAH, SRIHARJO, IMOGIRI, BANTUL</t>
  </si>
  <si>
    <t xml:space="preserve">SRIHARJO</t>
  </si>
  <si>
    <t xml:space="preserve">085747041507</t>
  </si>
  <si>
    <t xml:space="preserve">tkaba4imogiri@gmail.com</t>
  </si>
  <si>
    <t xml:space="preserve">TK AISYIYAH BUSTANUL ATHFAL ARGOMULYO</t>
  </si>
  <si>
    <t xml:space="preserve">KEMUSUK LOR RT 04 ARGOMULYO, SEDAYU, BANTUL</t>
  </si>
  <si>
    <t xml:space="preserve">081511260463</t>
  </si>
  <si>
    <t xml:space="preserve">suharningsih88@gmail.com</t>
  </si>
  <si>
    <t xml:space="preserve">TK AISYIYAH BUSTANUL ATHFAL SOKA</t>
  </si>
  <si>
    <t xml:space="preserve">SOKA, SELOHARJO, PUNDONG, BANTUL</t>
  </si>
  <si>
    <t xml:space="preserve">085100362611</t>
  </si>
  <si>
    <t xml:space="preserve">buindarsih67@gmail.com</t>
  </si>
  <si>
    <t xml:space="preserve">TK PKK 74 SERUT</t>
  </si>
  <si>
    <t xml:space="preserve">SERUT, SENDANGSARI, PAJANGAN, BANTUL</t>
  </si>
  <si>
    <t xml:space="preserve">081804287868</t>
  </si>
  <si>
    <t xml:space="preserve">daimahhhh@gmail.com</t>
  </si>
  <si>
    <t xml:space="preserve">TK ABA KEMBARAN</t>
  </si>
  <si>
    <t xml:space="preserve">KEMBARAN RT 07, TAMANTIRTO, KASIHAN, BANTUL</t>
  </si>
  <si>
    <t xml:space="preserve">081390099378</t>
  </si>
  <si>
    <t xml:space="preserve">aisyiyahkembaran@gmail.com</t>
  </si>
  <si>
    <t xml:space="preserve">TK KKLKMD KUWON</t>
  </si>
  <si>
    <t xml:space="preserve">KUWON, SIDOMULYO, BAMBANGLIPURO</t>
  </si>
  <si>
    <t xml:space="preserve">085291804258</t>
  </si>
  <si>
    <t xml:space="preserve">tri_marwanti@yahoo.com</t>
  </si>
  <si>
    <t xml:space="preserve">TK ABA PANTISIWI</t>
  </si>
  <si>
    <t xml:space="preserve">SERUT, PALBAPANG, BANTUL</t>
  </si>
  <si>
    <t xml:space="preserve">PALBAPANG</t>
  </si>
  <si>
    <t xml:space="preserve">081328899471</t>
  </si>
  <si>
    <t xml:space="preserve">tkabapantisiwi01@gmail.com</t>
  </si>
  <si>
    <t xml:space="preserve">TK MASYITHOH BUDI LESTARI</t>
  </si>
  <si>
    <t xml:space="preserve">KEPEK, TIMBULHARJO, SEWON, BANTUL</t>
  </si>
  <si>
    <t xml:space="preserve">TK PERTIWI 7 MUNGGUR</t>
  </si>
  <si>
    <t xml:space="preserve">MUNGGUR, SRIMARTANI, PIYUNGAN, BANTUL</t>
  </si>
  <si>
    <t xml:space="preserve">081578179188</t>
  </si>
  <si>
    <t xml:space="preserve">TK LKMD SINGOSAREN</t>
  </si>
  <si>
    <t xml:space="preserve">SARIREJO I, SINGOSAREN, BANGUNTAPAN</t>
  </si>
  <si>
    <t xml:space="preserve">SINGOSAREN</t>
  </si>
  <si>
    <t xml:space="preserve">TK PAMARDISIWI PANDAK</t>
  </si>
  <si>
    <t xml:space="preserve">PANDAK, WIJIREJO, PANDAK, BANTUL</t>
  </si>
  <si>
    <t xml:space="preserve">TK BAKTI BAITUSSALAM</t>
  </si>
  <si>
    <t xml:space="preserve">JALAN IMOGIRI TIMUR KM 6,5 NGLEBENG BARU TAMANAN</t>
  </si>
  <si>
    <t xml:space="preserve">Tamanan</t>
  </si>
  <si>
    <t xml:space="preserve">087738575680</t>
  </si>
  <si>
    <t xml:space="preserve">tkbbstamanan@gmail.com</t>
  </si>
  <si>
    <t xml:space="preserve">TK MASYITHOH IV PANDAK</t>
  </si>
  <si>
    <t xml:space="preserve">BANJARWARU, GILANGHARJO, PANDAK, BANTUL</t>
  </si>
  <si>
    <t xml:space="preserve">TK AISYIYAH BUSTANUL ATHFAL GLUNTUNG</t>
  </si>
  <si>
    <t xml:space="preserve">GLUNTUNG, CATURHARJO, PANDAK, BANTUL</t>
  </si>
  <si>
    <t xml:space="preserve">Caturharjo</t>
  </si>
  <si>
    <t xml:space="preserve">TK PKK NGEMPLAK</t>
  </si>
  <si>
    <t xml:space="preserve">NGEMPLAK, SRIGADING, SANDEN, BANTUL</t>
  </si>
  <si>
    <t xml:space="preserve">085292729407</t>
  </si>
  <si>
    <t xml:space="preserve">surani407@gmail.com</t>
  </si>
  <si>
    <t xml:space="preserve">TK AISYIYAH BUSTANUL ATHFAL MARSUDISIWI II</t>
  </si>
  <si>
    <t xml:space="preserve">082220033723</t>
  </si>
  <si>
    <t xml:space="preserve">TK PKK 28 ARGOMULYO</t>
  </si>
  <si>
    <t xml:space="preserve">KARANGLO, ARGOMULYO, SEDAYU, BANTUL</t>
  </si>
  <si>
    <t xml:space="preserve">enikaranglo@gmail.com</t>
  </si>
  <si>
    <t xml:space="preserve">TK BOPKRI PUNDONG</t>
  </si>
  <si>
    <t xml:space="preserve">JONGGRANGAN, SRIHARDONO, PUNDONG, BANTUL</t>
  </si>
  <si>
    <t xml:space="preserve">082328085768</t>
  </si>
  <si>
    <t xml:space="preserve">tkbopkripundong@gmail.com</t>
  </si>
  <si>
    <t xml:space="preserve">TK ABA JRAGAN</t>
  </si>
  <si>
    <t xml:space="preserve">JRAGAN, PONCOSARI, SRANDAKAN</t>
  </si>
  <si>
    <t xml:space="preserve">081804299005</t>
  </si>
  <si>
    <t xml:space="preserve">TK PKK NGLARANG</t>
  </si>
  <si>
    <t xml:space="preserve">NGLARANG, TRIHARJO, PANDAK, BANTUL</t>
  </si>
  <si>
    <t xml:space="preserve">TK MASYITHOH MARDISIWI</t>
  </si>
  <si>
    <t xml:space="preserve">BIBIS, BANGUNJIWO, KASIHAN, BANTUL</t>
  </si>
  <si>
    <t xml:space="preserve">087738794889</t>
  </si>
  <si>
    <t xml:space="preserve">masyithohmardisiwi.bibis@gmail.com</t>
  </si>
  <si>
    <t xml:space="preserve">TK ABA PAKIS</t>
  </si>
  <si>
    <t xml:space="preserve">PAKIS, DLINGO, BANTUL</t>
  </si>
  <si>
    <t xml:space="preserve">087838812713</t>
  </si>
  <si>
    <t xml:space="preserve">TK ARUM PUSPITA CIREN</t>
  </si>
  <si>
    <t xml:space="preserve">CIREN, TRIHARJO, PANDAK, BANTUL</t>
  </si>
  <si>
    <t xml:space="preserve">081578938925</t>
  </si>
  <si>
    <t xml:space="preserve">apciren02@gmail.com</t>
  </si>
  <si>
    <t xml:space="preserve">TK ABA WONOREJO</t>
  </si>
  <si>
    <t xml:space="preserve">WONOREJO, GADINGSARI, SANDEN, BANTUL</t>
  </si>
  <si>
    <t xml:space="preserve">085292924705</t>
  </si>
  <si>
    <t xml:space="preserve">TK ABA TEGALREJO</t>
  </si>
  <si>
    <t xml:space="preserve">TEGALREJO, SRIGADING, SANDEN, BANTUL</t>
  </si>
  <si>
    <t xml:space="preserve">081328572809</t>
  </si>
  <si>
    <t xml:space="preserve">sus_susahmi@yahoo.com</t>
  </si>
  <si>
    <t xml:space="preserve">tkabategalrejo@ hotmail.com</t>
  </si>
  <si>
    <t xml:space="preserve">TK AISYIYAH BUSTANUL ATHFAL DEMAKAN</t>
  </si>
  <si>
    <t xml:space="preserve">DEMAKAN, GADINGSARI, SANDEN, BANTUL</t>
  </si>
  <si>
    <t xml:space="preserve">081328775433</t>
  </si>
  <si>
    <t xml:space="preserve">isminahngentak@gmail.com</t>
  </si>
  <si>
    <t xml:space="preserve">0</t>
  </si>
  <si>
    <t xml:space="preserve">TK AL ISLAMIYAH GROJOGAN</t>
  </si>
  <si>
    <t xml:space="preserve">IMOGIRI TIMUR, WIROKERTEN, BANGUNTAPAN</t>
  </si>
  <si>
    <t xml:space="preserve">08995473221</t>
  </si>
  <si>
    <t xml:space="preserve">meiliana.putri94@yahoo.com</t>
  </si>
  <si>
    <t xml:space="preserve">TK LKMD KAREN</t>
  </si>
  <si>
    <t xml:space="preserve">KAREN, TIRTOMULYO, KRETEK, BANTUL</t>
  </si>
  <si>
    <t xml:space="preserve">087862404669</t>
  </si>
  <si>
    <t xml:space="preserve">tklkmdkaren@gmail.com</t>
  </si>
  <si>
    <t xml:space="preserve">Jl. Godean Km. 2,8 Tambak No.4</t>
  </si>
  <si>
    <t xml:space="preserve">622277</t>
  </si>
  <si>
    <t xml:space="preserve">TK PKK TUNAS KASIH</t>
  </si>
  <si>
    <t xml:space="preserve">SILUK, SELOPAMIORO, IMOGIRI, BANTUL</t>
  </si>
  <si>
    <t xml:space="preserve">Selopamioro</t>
  </si>
  <si>
    <t xml:space="preserve">085878998568</t>
  </si>
  <si>
    <t xml:space="preserve">wulandarikusbini@gmail.com</t>
  </si>
  <si>
    <t xml:space="preserve">TK ABA BENDO</t>
  </si>
  <si>
    <t xml:space="preserve">BENDO, TRIMURTI, SRANDAKAN</t>
  </si>
  <si>
    <t xml:space="preserve">TK LKMD PUTRA HARAPAN</t>
  </si>
  <si>
    <t xml:space="preserve">NGELOSARI , SRIMULYO , PIYUNGAN, BANTUL</t>
  </si>
  <si>
    <t xml:space="preserve">085228922596</t>
  </si>
  <si>
    <t xml:space="preserve">widayati11@gmail.com</t>
  </si>
  <si>
    <t xml:space="preserve">TK PKK 34 BANYUSUMURUP</t>
  </si>
  <si>
    <t xml:space="preserve">BANYUSUMURUP, GIRIREJO, IMOGIRI, BANTUL</t>
  </si>
  <si>
    <t xml:space="preserve">TK PERTIWI 22 WONOKROMO</t>
  </si>
  <si>
    <t xml:space="preserve">KETONGGO, WONOKROMO, PLERET, BANTUL</t>
  </si>
  <si>
    <t xml:space="preserve">085100587647</t>
  </si>
  <si>
    <t xml:space="preserve">pertiwi22pleret@gmail.com</t>
  </si>
  <si>
    <t xml:space="preserve">TK MASYITHOH KEMBANGSONGO I</t>
  </si>
  <si>
    <t xml:space="preserve">KEMBANGSONGO I, TRIMULYO, JETIS, BANTUL</t>
  </si>
  <si>
    <t xml:space="preserve">TK PKK47 EKAPRATIWI</t>
  </si>
  <si>
    <t xml:space="preserve">TEGALSEMPU, CATURHARJO, PANDAK, BANTUL</t>
  </si>
  <si>
    <t xml:space="preserve">081392245620</t>
  </si>
  <si>
    <t xml:space="preserve">partini361@gmail.com</t>
  </si>
  <si>
    <t xml:space="preserve">TK ABA GAMBRENGAN</t>
  </si>
  <si>
    <t xml:space="preserve">PURON DK 7, TRIMURTI, SRANDAKAN</t>
  </si>
  <si>
    <t xml:space="preserve">085728928431</t>
  </si>
  <si>
    <t xml:space="preserve">umi.rohmiyati321@gmail.com</t>
  </si>
  <si>
    <t xml:space="preserve">TK MASYITHOH SARADAN</t>
  </si>
  <si>
    <t xml:space="preserve">MALADAN, JATIMULYO, DLINGO, BANTUL</t>
  </si>
  <si>
    <t xml:space="preserve">085743232195</t>
  </si>
  <si>
    <t xml:space="preserve">TK ABA SEMUTEN</t>
  </si>
  <si>
    <t xml:space="preserve">SEMUTEN, JATIMULYO, DLINGO, BANTUL</t>
  </si>
  <si>
    <t xml:space="preserve">085228601803</t>
  </si>
  <si>
    <t xml:space="preserve">TK PERTIWI 41 SONOPAKIS KIDUL</t>
  </si>
  <si>
    <t xml:space="preserve">SONOPAKIS KIDUL, NGESTIHARJO, KASIHAN, BANTUL</t>
  </si>
  <si>
    <t xml:space="preserve">pertiwiku100@gmail.com</t>
  </si>
  <si>
    <t xml:space="preserve">TK SEDAYU PERMAI</t>
  </si>
  <si>
    <t xml:space="preserve">PERUM SEDAYU PERMAI, ARGOREJO, SEDAYU, BANTUL</t>
  </si>
  <si>
    <t xml:space="preserve">08156850419</t>
  </si>
  <si>
    <t xml:space="preserve">TK MASYITHOH KETANDAN</t>
  </si>
  <si>
    <t xml:space="preserve">KETANDAN, GILANGHARJO, PANDAK, BANTUL</t>
  </si>
  <si>
    <t xml:space="preserve">TK AISYIYAH BUSTANUL ATHFAL AL-FATAH GADINGSARI</t>
  </si>
  <si>
    <t xml:space="preserve">BONGOS, GADINGSARI, SANDEN, BANTUL</t>
  </si>
  <si>
    <t xml:space="preserve">081802717176</t>
  </si>
  <si>
    <t xml:space="preserve">tkalfatah123@gmail.com</t>
  </si>
  <si>
    <t xml:space="preserve">TK AISYIYAH BUSTANUL ATHFAL TUNAS MELATI</t>
  </si>
  <si>
    <t xml:space="preserve">NANGGUL , TRIWIDADI, PAJANGAN, BANTUL</t>
  </si>
  <si>
    <t xml:space="preserve">TK ABA DONGKELAN</t>
  </si>
  <si>
    <t xml:space="preserve">DONGKELAN KAUMAN, TIRTONIRMOLO, KASIHAN, BANTUL</t>
  </si>
  <si>
    <t xml:space="preserve">085228894996</t>
  </si>
  <si>
    <t xml:space="preserve">tkabadongkelan1981@gmail.com</t>
  </si>
  <si>
    <t xml:space="preserve">www.abadongkelanjogja.wordpress.com</t>
  </si>
  <si>
    <t xml:space="preserve">TK PKK 79</t>
  </si>
  <si>
    <t xml:space="preserve">NGLORONG, PANJANGREJO, PUNDONG, BANTUL</t>
  </si>
  <si>
    <t xml:space="preserve">081802682085</t>
  </si>
  <si>
    <t xml:space="preserve">pkk79@gmail.com</t>
  </si>
  <si>
    <t xml:space="preserve">TK LKMD PENTHUNG</t>
  </si>
  <si>
    <t xml:space="preserve">PENTHUNG, SELOHARJO, PUNDONG, BANTUL</t>
  </si>
  <si>
    <t xml:space="preserve">tklkmdpenthung@gmail.com</t>
  </si>
  <si>
    <t xml:space="preserve">TK PKK 40 ARGOREJO</t>
  </si>
  <si>
    <t xml:space="preserve">SUNDI LOR, ARGOREJO, SEDAYU, BANTUL</t>
  </si>
  <si>
    <t xml:space="preserve">085927485637</t>
  </si>
  <si>
    <t xml:space="preserve">TK LKMD NGAMBAH</t>
  </si>
  <si>
    <t xml:space="preserve">NGAMBAH, MULYODADI, BAMBANGLIPURO</t>
  </si>
  <si>
    <t xml:space="preserve">085292255958</t>
  </si>
  <si>
    <t xml:space="preserve">tklkmdngambah@yahoo.co.id</t>
  </si>
  <si>
    <t xml:space="preserve">TK PKK II MANTUP</t>
  </si>
  <si>
    <t xml:space="preserve">MANTUP, BATURETNO, BANGUNTAPAN</t>
  </si>
  <si>
    <t xml:space="preserve">0818044265079</t>
  </si>
  <si>
    <t xml:space="preserve">sriwidayati2564@gmail.com</t>
  </si>
  <si>
    <t xml:space="preserve">TK ABA AN-NUR</t>
  </si>
  <si>
    <t xml:space="preserve">WATES KM 3,5, NGESTIHARJO, KASIHAN, BANTUL</t>
  </si>
  <si>
    <t xml:space="preserve">0274410133</t>
  </si>
  <si>
    <t xml:space="preserve">TKIT AR RAIHAN PIYUNGAN</t>
  </si>
  <si>
    <t xml:space="preserve">MONGGANG, SITIMULYO, PIYUNGAN, BANTUL</t>
  </si>
  <si>
    <t xml:space="preserve">Sitimulyo</t>
  </si>
  <si>
    <t xml:space="preserve">085101611446</t>
  </si>
  <si>
    <t xml:space="preserve">pauditarraihanpiyungan@gmail.com</t>
  </si>
  <si>
    <t xml:space="preserve">TK YAYASAN 1 OKTOBER 1962 PAYAK</t>
  </si>
  <si>
    <t xml:space="preserve">PAYAK , SRIMULYO, PIYUNGAN, BANTUL</t>
  </si>
  <si>
    <t xml:space="preserve">08164896260</t>
  </si>
  <si>
    <t xml:space="preserve">tkyayasan1oktober1962@gmail.com</t>
  </si>
  <si>
    <t xml:space="preserve">TK PKK 53 GADINGHARJO</t>
  </si>
  <si>
    <t xml:space="preserve">PRANTI, GADINGHARJO, SANDEN, BANTUL</t>
  </si>
  <si>
    <t xml:space="preserve">085328882697</t>
  </si>
  <si>
    <t xml:space="preserve">tk_pranti_53@yahoo.com</t>
  </si>
  <si>
    <t xml:space="preserve">TK MASYITHOH NURUL HUDA</t>
  </si>
  <si>
    <t xml:space="preserve">NGOTO, BANGUNHARJO, SEWON, BANTUL</t>
  </si>
  <si>
    <t xml:space="preserve">tkmasitohnurulhuda@gmail.com</t>
  </si>
  <si>
    <t xml:space="preserve">TK PKK MUTIHAN</t>
  </si>
  <si>
    <t xml:space="preserve">MUTIHAN, WIROKERTEN, BANGUNTAPAN</t>
  </si>
  <si>
    <t xml:space="preserve">085729544231</t>
  </si>
  <si>
    <t xml:space="preserve">TK MASYITHOH SEDAYU</t>
  </si>
  <si>
    <t xml:space="preserve">CAWAN, ARGODADI, SEDAYU, BANTUL</t>
  </si>
  <si>
    <t xml:space="preserve">TK KUNCUP MEKAR</t>
  </si>
  <si>
    <t xml:space="preserve">PADOKAN LOR, TIRTONIRMOLO, KASIHAN, BANTUL</t>
  </si>
  <si>
    <t xml:space="preserve">082327354596</t>
  </si>
  <si>
    <t xml:space="preserve">tk.kuncupmekar.padokan@gmail.com</t>
  </si>
  <si>
    <t xml:space="preserve">TK ABA AMONG PUTRO</t>
  </si>
  <si>
    <t xml:space="preserve">JL.P.DIPONEGORO 55 BABADAN, BANTUL, BANTUL</t>
  </si>
  <si>
    <t xml:space="preserve">TK PKK 102 BAKULAN</t>
  </si>
  <si>
    <t xml:space="preserve">BAKULAN KULON,PATALAN,JETIS</t>
  </si>
  <si>
    <t xml:space="preserve">085799260444</t>
  </si>
  <si>
    <t xml:space="preserve">tkpkk102bakulan@yahoo.com</t>
  </si>
  <si>
    <t xml:space="preserve">TK ABA AMONG PUTRO II</t>
  </si>
  <si>
    <t xml:space="preserve">SONOSEWU, NGESTIHARJO, KASIHAN, BANTUL</t>
  </si>
  <si>
    <t xml:space="preserve">085729361342</t>
  </si>
  <si>
    <t xml:space="preserve">tkabaapii@gmail.com</t>
  </si>
  <si>
    <t xml:space="preserve">TK MASYITHOH AL IMAN BANDUNG</t>
  </si>
  <si>
    <t xml:space="preserve">BANDUNG JETIS, PENDOWOHARJO, SEWON, BANTUL</t>
  </si>
  <si>
    <t xml:space="preserve">081329819355</t>
  </si>
  <si>
    <t xml:space="preserve">desifitrianihartanto@gmail.com</t>
  </si>
  <si>
    <t xml:space="preserve">TK LKMD PANCASAKTI</t>
  </si>
  <si>
    <t xml:space="preserve">BALONG KIDUL, POTORONO, BANGUNTAPAN</t>
  </si>
  <si>
    <t xml:space="preserve">08562938759</t>
  </si>
  <si>
    <t xml:space="preserve">tk.lkmdpancasakti@gmail.com</t>
  </si>
  <si>
    <t xml:space="preserve">TK PKK 78 WATU</t>
  </si>
  <si>
    <t xml:space="preserve">WATU, PANJANGREJO, PUNDONG, BANTUL</t>
  </si>
  <si>
    <t xml:space="preserve">087739734968</t>
  </si>
  <si>
    <t xml:space="preserve">pkk782015@gmail.com</t>
  </si>
  <si>
    <t xml:space="preserve">TK ABA BLAWONG</t>
  </si>
  <si>
    <t xml:space="preserve">BLAWONG,TRIMULYO,JETIS</t>
  </si>
  <si>
    <t xml:space="preserve">Trimulyo</t>
  </si>
  <si>
    <t xml:space="preserve">085100161540</t>
  </si>
  <si>
    <t xml:space="preserve">tkabablawong@gmail.com</t>
  </si>
  <si>
    <t xml:space="preserve">TK PERTIWI 55</t>
  </si>
  <si>
    <t xml:space="preserve">BETON, TIRTONIRMOLO, KASIHAN, BANTUL</t>
  </si>
  <si>
    <t xml:space="preserve">02746463650</t>
  </si>
  <si>
    <t xml:space="preserve">widiasmi@gmail.com</t>
  </si>
  <si>
    <t xml:space="preserve">TK ABA LEMAH DADI</t>
  </si>
  <si>
    <t xml:space="preserve">LEMAH DADI, BANGUNJIWO, KASIHAN, BANTUL</t>
  </si>
  <si>
    <t xml:space="preserve">08122799328</t>
  </si>
  <si>
    <t xml:space="preserve">TK IKIP PGRI YK</t>
  </si>
  <si>
    <t xml:space="preserve">REJOSARI, SRIMARTANI, PIYUNGAN, BANTUL</t>
  </si>
  <si>
    <t xml:space="preserve">085292058989</t>
  </si>
  <si>
    <t xml:space="preserve">martinibu204@gmail.com</t>
  </si>
  <si>
    <t xml:space="preserve">TK SAHABAT GUNUNG POLO</t>
  </si>
  <si>
    <t xml:space="preserve">GUNUNG POLO</t>
  </si>
  <si>
    <t xml:space="preserve">081379618160</t>
  </si>
  <si>
    <t xml:space="preserve">paudsahabat2015@gmail.com</t>
  </si>
  <si>
    <t xml:space="preserve">TK PKK 82 KUROBOYO</t>
  </si>
  <si>
    <t xml:space="preserve">KUROBOYO, CATURHARJO, PANDAK, BANTUL</t>
  </si>
  <si>
    <t xml:space="preserve">087845716366</t>
  </si>
  <si>
    <t xml:space="preserve">TK AISYIYAH BUSTANUL ATHFAL TEGALLAYANG I</t>
  </si>
  <si>
    <t xml:space="preserve">TEGALLAYANG 10, CATURHARJO, PANDAK, BANTUL</t>
  </si>
  <si>
    <t xml:space="preserve">TK PKK 94 KARANGTENGAH</t>
  </si>
  <si>
    <t xml:space="preserve">MOJOLEGI, KARANGTENGAH, IMOGIRI, BANTUL</t>
  </si>
  <si>
    <t xml:space="preserve">TK SATU ATAP SD SRUMBUNG</t>
  </si>
  <si>
    <t xml:space="preserve">SRUMBUNG, SEGOROYOSO, PLERET, BANTUL</t>
  </si>
  <si>
    <t xml:space="preserve">Segoroyoso</t>
  </si>
  <si>
    <t xml:space="preserve">087838911785</t>
  </si>
  <si>
    <t xml:space="preserve">TK ABA SUMBERMULYO V</t>
  </si>
  <si>
    <t xml:space="preserve">KEDON, SUMBERMULYO, BAMBANGLIPURO</t>
  </si>
  <si>
    <t xml:space="preserve">Sumbermulyo</t>
  </si>
  <si>
    <t xml:space="preserve">081392163778</t>
  </si>
  <si>
    <t xml:space="preserve">tkkedon@yahoo.com</t>
  </si>
  <si>
    <t xml:space="preserve">TK ABA GUNUNGSAREN</t>
  </si>
  <si>
    <t xml:space="preserve">GUNUNGSAREN, TRIMURTI, SRANDAKAN</t>
  </si>
  <si>
    <t xml:space="preserve">087838618086</t>
  </si>
  <si>
    <t xml:space="preserve">tkaba.gunungsaren@gmail.com</t>
  </si>
  <si>
    <t xml:space="preserve">TK AISYIYAH MARSUDISIWI III PANDAK</t>
  </si>
  <si>
    <t xml:space="preserve">NGARAN, GILANGHARJO, PANDAK, BANTUL</t>
  </si>
  <si>
    <t xml:space="preserve">085601436664</t>
  </si>
  <si>
    <t xml:space="preserve">TK PERTIWI I</t>
  </si>
  <si>
    <t xml:space="preserve">JL.AHMAD YANI, BANTUL, BANTUL</t>
  </si>
  <si>
    <t xml:space="preserve">081328816769</t>
  </si>
  <si>
    <t xml:space="preserve">tkpertiwi1bantul@yahoo.co.id</t>
  </si>
  <si>
    <t xml:space="preserve">TK ABA JOGODAYOH I</t>
  </si>
  <si>
    <t xml:space="preserve">JOGODAYOH, SUMBERMULYO, BAMBANGLIPURO</t>
  </si>
  <si>
    <t xml:space="preserve">082226750412</t>
  </si>
  <si>
    <t xml:space="preserve">TKIT SALSABILA 2</t>
  </si>
  <si>
    <t xml:space="preserve">JALAN GATOTKOCO, JURUGENTONG RT 10 RW 34</t>
  </si>
  <si>
    <t xml:space="preserve">087845643790</t>
  </si>
  <si>
    <t xml:space="preserve">paudit_salsabila2@yahoo.co.id</t>
  </si>
  <si>
    <t xml:space="preserve">TK AISYIYAH BUSTANUL ATHFAL TUNAS HARAPAN</t>
  </si>
  <si>
    <t xml:space="preserve">BLALI, SELOHARJO, PUNDONG, BANTUL</t>
  </si>
  <si>
    <t xml:space="preserve">087738132493</t>
  </si>
  <si>
    <t xml:space="preserve">sumpeno64@gmail.com</t>
  </si>
  <si>
    <t xml:space="preserve">TK PKK SUMBERAN</t>
  </si>
  <si>
    <t xml:space="preserve">SUMBERAN, ARGODADI, SEDAYU, BANTUL</t>
  </si>
  <si>
    <t xml:space="preserve">087838232848</t>
  </si>
  <si>
    <t xml:space="preserve">TK_PKK32sumberan@yahoo.co.id</t>
  </si>
  <si>
    <t xml:space="preserve">TK ABA GLAGAH TAMANAN</t>
  </si>
  <si>
    <t xml:space="preserve">TAMANAN, BANGUNTAPAN, BANGUNTAPAN</t>
  </si>
  <si>
    <t xml:space="preserve">siti.zahroh52@yahoo.com</t>
  </si>
  <si>
    <t xml:space="preserve">TK HARAPAN KITA PANDAK</t>
  </si>
  <si>
    <t xml:space="preserve">TIRTO, TRIHARJO, PANDAK, BANTUL</t>
  </si>
  <si>
    <t xml:space="preserve">08587853636</t>
  </si>
  <si>
    <t xml:space="preserve">yunipurwanti1965@gmail.com</t>
  </si>
  <si>
    <t xml:space="preserve">TK LKMD MARSUDISIWI SAWIT</t>
  </si>
  <si>
    <t xml:space="preserve">SAWIT, PANGGUNGHARJO, SEWON, BANTUL</t>
  </si>
  <si>
    <t xml:space="preserve">081392921399</t>
  </si>
  <si>
    <t xml:space="preserve">marsudisiwi79@gmail.com</t>
  </si>
  <si>
    <t xml:space="preserve">KB PUSPASARI</t>
  </si>
  <si>
    <t xml:space="preserve">Tarudan</t>
  </si>
  <si>
    <t xml:space="preserve">087739803747</t>
  </si>
  <si>
    <t xml:space="preserve">TK PKK BHAKTI TAMANAN</t>
  </si>
  <si>
    <t xml:space="preserve">TAMANAN, TAMANAN, BANGUNTAPAN</t>
  </si>
  <si>
    <t xml:space="preserve">085743672000</t>
  </si>
  <si>
    <t xml:space="preserve">TK TADIKA PURI</t>
  </si>
  <si>
    <t xml:space="preserve">BABADAN NO 1, BANGUNTAPAN, BANGUNTAPAN</t>
  </si>
  <si>
    <t xml:space="preserve">0274581601</t>
  </si>
  <si>
    <t xml:space="preserve">TK INDRIYASANA</t>
  </si>
  <si>
    <t xml:space="preserve">Jogonalan</t>
  </si>
  <si>
    <t xml:space="preserve">Tirtonirmolo</t>
  </si>
  <si>
    <t xml:space="preserve">081804247604</t>
  </si>
  <si>
    <t xml:space="preserve">mariakustiyarti@gmail.com</t>
  </si>
  <si>
    <t xml:space="preserve">TK PKK KARTINI</t>
  </si>
  <si>
    <t xml:space="preserve">PADOKAN KIDUL, TIRTONIRMOLO, KASIHAN, BANTUL</t>
  </si>
  <si>
    <t xml:space="preserve">085729219237</t>
  </si>
  <si>
    <t xml:space="preserve">TK PKK 46 TUNAS MEKAR</t>
  </si>
  <si>
    <t xml:space="preserve">MRISI, TIRTONIRMOLO, KASIHAN, BANTUL</t>
  </si>
  <si>
    <t xml:space="preserve">TK KANISIUS SOROWAJAN</t>
  </si>
  <si>
    <t xml:space="preserve">SOROWAJAN NO 111, BANGUNTAPAN, BANGUNTAPAN</t>
  </si>
  <si>
    <t xml:space="preserve">4534850</t>
  </si>
  <si>
    <t xml:space="preserve">tk.kanisiussorowajan@gmail.com</t>
  </si>
  <si>
    <t xml:space="preserve">TK AISYIYAH PENDOWO</t>
  </si>
  <si>
    <t xml:space="preserve">PENDOWO, PENDOWOHARJO, SEWON, BANTUL</t>
  </si>
  <si>
    <t xml:space="preserve">081227520154</t>
  </si>
  <si>
    <t xml:space="preserve">yani.dewanti@yahoo.com</t>
  </si>
  <si>
    <t xml:space="preserve">TK ABA LABBAIK AP III</t>
  </si>
  <si>
    <t xml:space="preserve">SONOPAKIS LOR, NGESTIHARJO, KASIHAN, BANTUL</t>
  </si>
  <si>
    <t xml:space="preserve">081328705587</t>
  </si>
  <si>
    <t xml:space="preserve">tkabalabbaikap3@gmail.com</t>
  </si>
  <si>
    <t xml:space="preserve">www.tkabalabbaikap3.wordpress.com</t>
  </si>
  <si>
    <t xml:space="preserve">TK PERTIWI 17 PANJANG</t>
  </si>
  <si>
    <t xml:space="preserve">PANJANG, , PUNDONG, BANTUL</t>
  </si>
  <si>
    <t xml:space="preserve">087839498151</t>
  </si>
  <si>
    <t xml:space="preserve">busurati68@gmail.com</t>
  </si>
  <si>
    <t xml:space="preserve">TK ABA KEDUNGPRING</t>
  </si>
  <si>
    <t xml:space="preserve">KEDUNGPRING, BAWURAN, PLERET, BANTUL</t>
  </si>
  <si>
    <t xml:space="preserve">081578702106</t>
  </si>
  <si>
    <t xml:space="preserve">sutamti@gmail.com</t>
  </si>
  <si>
    <t xml:space="preserve">TK ABA NGABEAN</t>
  </si>
  <si>
    <t xml:space="preserve">NGABEAN, TRIHARJO, PANDAK, BANTUL</t>
  </si>
  <si>
    <t xml:space="preserve">Triharjo</t>
  </si>
  <si>
    <t xml:space="preserve">081328181645</t>
  </si>
  <si>
    <t xml:space="preserve">tkabangab.pdk@gmail.com</t>
  </si>
  <si>
    <t xml:space="preserve">TK ABA AL FATTAH</t>
  </si>
  <si>
    <t xml:space="preserve">NGENTAK, BATURETNO, BANGUNTAPAN</t>
  </si>
  <si>
    <t xml:space="preserve">087738941495</t>
  </si>
  <si>
    <t xml:space="preserve">vitrilestari92@gmail.com</t>
  </si>
  <si>
    <t xml:space="preserve">TK MASYITHOH SRIHARJO</t>
  </si>
  <si>
    <t xml:space="preserve">GONDOSULI, SRIHARJO, IMOGIRI, BANTUL</t>
  </si>
  <si>
    <t xml:space="preserve">081226801212</t>
  </si>
  <si>
    <t xml:space="preserve">nurrahmawatiannisa616@yahoo.com</t>
  </si>
  <si>
    <t xml:space="preserve">TK BUDI UTAMI</t>
  </si>
  <si>
    <t xml:space="preserve">GLUGO, PANGGUNGHARJO, SEWON, BANTUL</t>
  </si>
  <si>
    <t xml:space="preserve">zumaaroh@gmail.com</t>
  </si>
  <si>
    <t xml:space="preserve">TK ABA MERSAN</t>
  </si>
  <si>
    <t xml:space="preserve">MERSAN, DONOTIRTO, KRETEK, BANTUL</t>
  </si>
  <si>
    <t xml:space="preserve">087838646524</t>
  </si>
  <si>
    <t xml:space="preserve">tkaba_mersan@yahoo.com</t>
  </si>
  <si>
    <t xml:space="preserve">TK AISYIYAH BUSTANUL ATHFAL SELTIM</t>
  </si>
  <si>
    <t xml:space="preserve">DUKUH, SELOHARJO, PUNDONG, BANTUL</t>
  </si>
  <si>
    <t xml:space="preserve">sumiatialif@gmail.com</t>
  </si>
  <si>
    <t xml:space="preserve">TK ABA PEMBINA PEDAK</t>
  </si>
  <si>
    <t xml:space="preserve">PEDAK, TRIMURTI, SRANDAKAN</t>
  </si>
  <si>
    <t xml:space="preserve">085729513313</t>
  </si>
  <si>
    <t xml:space="preserve">tkpembina27@gmail.com</t>
  </si>
  <si>
    <t xml:space="preserve">TK ABA BLAWONG IV</t>
  </si>
  <si>
    <t xml:space="preserve">PUTON,TRIMULYO,JETIS</t>
  </si>
  <si>
    <t xml:space="preserve">085743485811</t>
  </si>
  <si>
    <t xml:space="preserve">TK AISYIYAH BUSTANUL ATHFAL MADUGONDO</t>
  </si>
  <si>
    <t xml:space="preserve">MADUGONDO, SITIMULYO, PIYUNGAN, BANTUL</t>
  </si>
  <si>
    <t xml:space="preserve">081578558531</t>
  </si>
  <si>
    <t xml:space="preserve">tkabamadugondo@gmail.com</t>
  </si>
  <si>
    <t xml:space="preserve">TK ABA VI IMOGIRI</t>
  </si>
  <si>
    <t xml:space="preserve">MOJOHURO, SRIHARJO, IMOGIRI, BANTUL</t>
  </si>
  <si>
    <t xml:space="preserve">085643719321</t>
  </si>
  <si>
    <t xml:space="preserve">abaenamimogiri@gmail.com</t>
  </si>
  <si>
    <t xml:space="preserve">TK HASTI PALUPI</t>
  </si>
  <si>
    <t xml:space="preserve">KERTAN,SUMBERAGUNG,JETIS</t>
  </si>
  <si>
    <t xml:space="preserve">081578075710</t>
  </si>
  <si>
    <t xml:space="preserve">subinem13@gmail.com</t>
  </si>
  <si>
    <t xml:space="preserve">TK ABA PANDES</t>
  </si>
  <si>
    <t xml:space="preserve">PANDES, , PLERET, BANTUL</t>
  </si>
  <si>
    <t xml:space="preserve">087838279477</t>
  </si>
  <si>
    <t xml:space="preserve">fitriana.ut79@yahoo.com</t>
  </si>
  <si>
    <t xml:space="preserve">TK ABA SEROPAN</t>
  </si>
  <si>
    <t xml:space="preserve">SEROPAN, MUNTHUK, DLINGO, BANTUL</t>
  </si>
  <si>
    <t xml:space="preserve">081904257820</t>
  </si>
  <si>
    <t xml:space="preserve">TK ABA AMBAR BINANGUN</t>
  </si>
  <si>
    <t xml:space="preserve">AMBAR BINANGUN, TIRTONIRMOLO, KASIHAN, BANTUL</t>
  </si>
  <si>
    <t xml:space="preserve">085643662252</t>
  </si>
  <si>
    <t xml:space="preserve">tkabaambarbinangun88@gmail.com</t>
  </si>
  <si>
    <t xml:space="preserve">TK ABA SUREN</t>
  </si>
  <si>
    <t xml:space="preserve">PUNGKURAN, PLERET, BANTUL</t>
  </si>
  <si>
    <t xml:space="preserve">085643622472</t>
  </si>
  <si>
    <t xml:space="preserve">lveni92@yahoo.com</t>
  </si>
  <si>
    <t xml:space="preserve">TK PKK 70 MARDISIWI SANDEYAN</t>
  </si>
  <si>
    <t xml:space="preserve">SANDEYAN , SRIMULYO , PIYUNGAN, BANTUL</t>
  </si>
  <si>
    <t xml:space="preserve">085729344138</t>
  </si>
  <si>
    <t xml:space="preserve">TK PKK 58 UTAMI MARDI SIWI</t>
  </si>
  <si>
    <t xml:space="preserve">GONJEN, TAMANTIRTO, KASIHAN, BANTUL</t>
  </si>
  <si>
    <t xml:space="preserve">085228405800</t>
  </si>
  <si>
    <t xml:space="preserve">TK MASYITHOH KRINJING</t>
  </si>
  <si>
    <t xml:space="preserve">KRINJING, SELOPAMIORO, IMOGIRI, BANTUL</t>
  </si>
  <si>
    <t xml:space="preserve">081931184193</t>
  </si>
  <si>
    <t xml:space="preserve">tkmasyitohkrinjing@gmail.com</t>
  </si>
  <si>
    <t xml:space="preserve">TK IT IBNU KHALDUN</t>
  </si>
  <si>
    <t xml:space="preserve">CENGKIRAN, TRIHARJO, PANDAK, BANTUL</t>
  </si>
  <si>
    <t xml:space="preserve">081568453141</t>
  </si>
  <si>
    <t xml:space="preserve">tkitibnukhaldunpandak@yahoo.co.id</t>
  </si>
  <si>
    <t xml:space="preserve">tkitibnukhaldun.blogspot.com</t>
  </si>
  <si>
    <t xml:space="preserve">TK BINA PUTRA</t>
  </si>
  <si>
    <t xml:space="preserve">BALE KAMBANG, GILANGHARJO, PANDAK, BANTUL</t>
  </si>
  <si>
    <t xml:space="preserve">081328608531</t>
  </si>
  <si>
    <t xml:space="preserve">sriyati69@gmail.com</t>
  </si>
  <si>
    <t xml:space="preserve">TK MASYITHOH MARDI PUTRO</t>
  </si>
  <si>
    <t xml:space="preserve">KALANGAN, BANGUNJIWO, KASIHAN, BANTUL</t>
  </si>
  <si>
    <t xml:space="preserve">082137876005</t>
  </si>
  <si>
    <t xml:space="preserve">tk.masyitoh.mardiputro@gmail.com</t>
  </si>
  <si>
    <t xml:space="preserve">TK AISYIYAH BUSTANUL ATHFAL NURHUDA</t>
  </si>
  <si>
    <t xml:space="preserve">NGENTAK, SELOHARJO, PUNDONG, BANTUL</t>
  </si>
  <si>
    <t xml:space="preserve">087839533055</t>
  </si>
  <si>
    <t xml:space="preserve">tkabanurhuda@gmail.com</t>
  </si>
  <si>
    <t xml:space="preserve">TK PKK COMBONGAN</t>
  </si>
  <si>
    <t xml:space="preserve">COMBONGAN, JAMBIDAN, BANGUNTAPAN</t>
  </si>
  <si>
    <t xml:space="preserve">TK PKK 47 PUCUNG</t>
  </si>
  <si>
    <t xml:space="preserve">PUCUNG, WUKIRSARI, IMOGIRI, BANTUL</t>
  </si>
  <si>
    <t xml:space="preserve">081228305788</t>
  </si>
  <si>
    <t xml:space="preserve">TK AISYIYAH BOJONG</t>
  </si>
  <si>
    <t xml:space="preserve">BOJONG</t>
  </si>
  <si>
    <t xml:space="preserve">Wonolelo</t>
  </si>
  <si>
    <t xml:space="preserve">085101377810</t>
  </si>
  <si>
    <t xml:space="preserve">tkaisyiyahbojong@gmail.com</t>
  </si>
  <si>
    <t xml:space="preserve">TK ISLAM TERPADU ANAK SHOLEH</t>
  </si>
  <si>
    <t xml:space="preserve">JL. WATES KM 11,  ARGOREJO, SEDAYU, BANTUL</t>
  </si>
  <si>
    <t xml:space="preserve">087848255355</t>
  </si>
  <si>
    <t xml:space="preserve">tkitanaksholeh@gmail.com</t>
  </si>
  <si>
    <t xml:space="preserve">TK TAMAN PUTRA</t>
  </si>
  <si>
    <t xml:space="preserve">BOLON, PALBAPANG, BANTUL</t>
  </si>
  <si>
    <t xml:space="preserve">087738182009</t>
  </si>
  <si>
    <t xml:space="preserve">tamanputrabantul@gmail.com</t>
  </si>
  <si>
    <t xml:space="preserve">TK PERTIWI 23</t>
  </si>
  <si>
    <t xml:space="preserve">KAUMAN, PLERET, BANTUL</t>
  </si>
  <si>
    <t xml:space="preserve">pramestiayu_p@yahoo.com</t>
  </si>
  <si>
    <t xml:space="preserve">TK ABA MARSUDISIWI IV</t>
  </si>
  <si>
    <t xml:space="preserve">DEPOK, GILANGHARJO, PANDAK, BANTUL</t>
  </si>
  <si>
    <t xml:space="preserve">081390236117</t>
  </si>
  <si>
    <t xml:space="preserve">TK AISYIYAH BUSTANUL ATHFAL GULON</t>
  </si>
  <si>
    <t xml:space="preserve">GULON, SRIHARDONO, PUNDONG, BANTUL</t>
  </si>
  <si>
    <t xml:space="preserve">081903785242</t>
  </si>
  <si>
    <t xml:space="preserve">sutarmisutarjo@gmail.com</t>
  </si>
  <si>
    <t xml:space="preserve">TK PERTIWI 54 TERUMAN</t>
  </si>
  <si>
    <t xml:space="preserve">KRESEN ,BANTUL, BANTUL</t>
  </si>
  <si>
    <t xml:space="preserve">081392814775</t>
  </si>
  <si>
    <t xml:space="preserve">tkpertiwi54@gmail.com</t>
  </si>
  <si>
    <t xml:space="preserve">TK PKK 73 TRIMANUNGGAL</t>
  </si>
  <si>
    <t xml:space="preserve">KAMIJORO, SENDANGSARI, PAJANGAN, BANTUL</t>
  </si>
  <si>
    <t xml:space="preserve">ibusuparti21@yohoo.com</t>
  </si>
  <si>
    <t xml:space="preserve">TK ABA TAPEN</t>
  </si>
  <si>
    <t xml:space="preserve">TAPEN, ARGOSARI, SEDAYU, BANTUL</t>
  </si>
  <si>
    <t xml:space="preserve">abatapen@gmail.com</t>
  </si>
  <si>
    <t xml:space="preserve">TK MASYITHOH PALBAPANG</t>
  </si>
  <si>
    <t xml:space="preserve">JL.SULTAN AGUNG CEPOR LOR, PALBAPANG, BANTUL</t>
  </si>
  <si>
    <t xml:space="preserve">081328295489</t>
  </si>
  <si>
    <t xml:space="preserve">tkmasyithohceporlor03@gmail.com</t>
  </si>
  <si>
    <t xml:space="preserve">TK ABA LEMAH BANG</t>
  </si>
  <si>
    <t xml:space="preserve">LEMAHBANG, MANGUNAN, DLINGO, BANTUL</t>
  </si>
  <si>
    <t xml:space="preserve">MANGUNAN</t>
  </si>
  <si>
    <t xml:space="preserve">082327691454</t>
  </si>
  <si>
    <t xml:space="preserve">echotrisna@yahoo.com</t>
  </si>
  <si>
    <t xml:space="preserve">TK KANISIUS KANUTAN</t>
  </si>
  <si>
    <t xml:space="preserve">KANUTAN, SUMBERMULYO, BAMBANGLIPURO</t>
  </si>
  <si>
    <t xml:space="preserve">TK ABA SITI MARIYAH 3</t>
  </si>
  <si>
    <t xml:space="preserve">KADISORO, GILANGHARJO, PANDAK, BANTUL</t>
  </si>
  <si>
    <t xml:space="preserve">Gilangharjo</t>
  </si>
  <si>
    <t xml:space="preserve">087839711545</t>
  </si>
  <si>
    <t xml:space="preserve">emiriana51@gmail.com</t>
  </si>
  <si>
    <t xml:space="preserve">TK PERTIWI 59 PANDAK</t>
  </si>
  <si>
    <t xml:space="preserve">BAJANG, WIJIREJO, PANDAK, BANTUL</t>
  </si>
  <si>
    <t xml:space="preserve">WIJIREJO,</t>
  </si>
  <si>
    <t xml:space="preserve">081804040346</t>
  </si>
  <si>
    <t xml:space="preserve">sitawantiyes@gmail.com</t>
  </si>
  <si>
    <t xml:space="preserve">TK PKK 62 TRIDAYA</t>
  </si>
  <si>
    <t xml:space="preserve">CANDEN,CANDEN,JETIS</t>
  </si>
  <si>
    <t xml:space="preserve">087739575940</t>
  </si>
  <si>
    <t xml:space="preserve">TK PERTIWI 48</t>
  </si>
  <si>
    <t xml:space="preserve">BRACAN, TIRTOMULYO, KRETEK, BANTUL</t>
  </si>
  <si>
    <t xml:space="preserve">081932743671</t>
  </si>
  <si>
    <t xml:space="preserve">tujira0@gmail.com</t>
  </si>
  <si>
    <t xml:space="preserve">TK PERTIWI 49</t>
  </si>
  <si>
    <t xml:space="preserve">JOGAHAN,CANDEN,JETIS</t>
  </si>
  <si>
    <t xml:space="preserve">08122540524</t>
  </si>
  <si>
    <t xml:space="preserve">TK Masyithoh III Sedayu</t>
  </si>
  <si>
    <t xml:space="preserve">BRONGKOL</t>
  </si>
  <si>
    <t xml:space="preserve">085292752931</t>
  </si>
  <si>
    <t xml:space="preserve">tkmsyth3@gmail.com</t>
  </si>
  <si>
    <t xml:space="preserve">TK SALAFIYAH JEJERAN</t>
  </si>
  <si>
    <t xml:space="preserve">JL. IMOGIRI TIMUR, JEJERAN, WONOKROMO, PLERET, BANTUL</t>
  </si>
  <si>
    <t xml:space="preserve">081578520610</t>
  </si>
  <si>
    <t xml:space="preserve">nuranisahsalafiyah@yahoo.co.id</t>
  </si>
  <si>
    <t xml:space="preserve">TK PERTIWI 42</t>
  </si>
  <si>
    <t xml:space="preserve">KADIPIRO, NGESTIHARJO, KASIHAN, BANTUL</t>
  </si>
  <si>
    <t xml:space="preserve">GUBUG, ARGOSARI, SEDAYU, BANTUL</t>
  </si>
  <si>
    <t xml:space="preserve">TK MASYITHOH KARANGASEM</t>
  </si>
  <si>
    <t xml:space="preserve">KARANGASEM, MUNTHUK, DLINGO</t>
  </si>
  <si>
    <t xml:space="preserve">085292100565</t>
  </si>
  <si>
    <t xml:space="preserve">tkmasyithohkarangasem12@gmail.com</t>
  </si>
  <si>
    <t xml:space="preserve">TK QURROTA AYUN</t>
  </si>
  <si>
    <t xml:space="preserve">BABADAN, BANGUNTAPAN, BANGUNTAPAN</t>
  </si>
  <si>
    <t xml:space="preserve">087738876078</t>
  </si>
  <si>
    <t xml:space="preserve">s.purwiastuti7@gmail.com</t>
  </si>
  <si>
    <t xml:space="preserve">TK MASYITHOH SRUNGGO</t>
  </si>
  <si>
    <t xml:space="preserve">SRUNGGO, SELOPAMIORO, IMOGIRI, BANTUL</t>
  </si>
  <si>
    <t xml:space="preserve">087839280405</t>
  </si>
  <si>
    <t xml:space="preserve">eliyanaae@yahoo.co.id</t>
  </si>
  <si>
    <t xml:space="preserve">TK PKK 107 ARGOSIWI</t>
  </si>
  <si>
    <t xml:space="preserve">JALAKAN, TRIHARJO, PANDAK, BANTUL</t>
  </si>
  <si>
    <t xml:space="preserve">jatmikomiko14@gmail.com</t>
  </si>
  <si>
    <t xml:space="preserve">TK AISYIYAH BUSTANUL ATHFAL MOJOSARI</t>
  </si>
  <si>
    <t xml:space="preserve">KARANGTENGAH, SITIMULYO, PIYUNGAN, BANTUL</t>
  </si>
  <si>
    <t xml:space="preserve">081328786713</t>
  </si>
  <si>
    <t xml:space="preserve">tkapp1970@gmail.com</t>
  </si>
  <si>
    <t xml:space="preserve">TK MASYITHOH III</t>
  </si>
  <si>
    <t xml:space="preserve">MUTIHAN, SRIMARTANI, PIYUNGAN, BANTUL</t>
  </si>
  <si>
    <t xml:space="preserve">085643861106</t>
  </si>
  <si>
    <t xml:space="preserve">tkmasythohmutihan@gmail.com</t>
  </si>
  <si>
    <t xml:space="preserve">TK ABA DERMAN</t>
  </si>
  <si>
    <t xml:space="preserve">DERMAN, SUMBERMULYO, BAMBANGLIPURO</t>
  </si>
  <si>
    <t xml:space="preserve">TK ABA BABAKAN</t>
  </si>
  <si>
    <t xml:space="preserve">BABAKAN, PONCOSARI, SRANDAKAN</t>
  </si>
  <si>
    <t xml:space="preserve">tkabababakan@gmail.com</t>
  </si>
  <si>
    <t xml:space="preserve">TK PERTIWI 56</t>
  </si>
  <si>
    <t xml:space="preserve">JADAN, TAMANTIRTO, KASIHAN, BANTUL</t>
  </si>
  <si>
    <t xml:space="preserve">sulistyawati5578@gmail.com</t>
  </si>
  <si>
    <t xml:space="preserve">TK MARSUDI PUTRA</t>
  </si>
  <si>
    <t xml:space="preserve">DUKUH</t>
  </si>
  <si>
    <t xml:space="preserve">081328263686</t>
  </si>
  <si>
    <t xml:space="preserve">tkmarsudiputra002@gmail.com</t>
  </si>
  <si>
    <t xml:space="preserve">TK SANTI BAHAGIA</t>
  </si>
  <si>
    <t xml:space="preserve">TEMPEL, SIDOMULYO, BAMBANGLIPURO</t>
  </si>
  <si>
    <t xml:space="preserve">081328525459</t>
  </si>
  <si>
    <t xml:space="preserve">jumair65@gmail.com</t>
  </si>
  <si>
    <t xml:space="preserve">TK PKK 19 SRIGADING</t>
  </si>
  <si>
    <t xml:space="preserve">BONGGALAN, SRIGADING, SANDEN, BANTUL</t>
  </si>
  <si>
    <t xml:space="preserve">081328515153</t>
  </si>
  <si>
    <t xml:space="preserve">tkpkk19srigading@gmail.com</t>
  </si>
  <si>
    <t xml:space="preserve">TK IT AL FARABI</t>
  </si>
  <si>
    <t xml:space="preserve">TAMANTIRTO, KASIHAN, BANTUL</t>
  </si>
  <si>
    <t xml:space="preserve">Tamantirto</t>
  </si>
  <si>
    <t xml:space="preserve">0274413134</t>
  </si>
  <si>
    <t xml:space="preserve">lpitalfarabi4@gmail.com</t>
  </si>
  <si>
    <t xml:space="preserve">TK PKK 16 MEDELAN</t>
  </si>
  <si>
    <t xml:space="preserve">MEDELAN,SUMBERAGUNG,JETIS</t>
  </si>
  <si>
    <t xml:space="preserve">081804161127</t>
  </si>
  <si>
    <t xml:space="preserve">sujirahtk@yahoo.co.id</t>
  </si>
  <si>
    <t xml:space="preserve">TK PERTIWI 9</t>
  </si>
  <si>
    <t xml:space="preserve">BANDUNGAN, KARANGTALUN, IMOGIRI, BANTUL</t>
  </si>
  <si>
    <t xml:space="preserve">KARANGTALUN</t>
  </si>
  <si>
    <t xml:space="preserve">TKIT DARUL ATHFAL</t>
  </si>
  <si>
    <t xml:space="preserve">BUTUH LOR, TRIWIDADI, PAJANGAN, BANTUL</t>
  </si>
  <si>
    <t xml:space="preserve">TK KUNCUP MELATI V</t>
  </si>
  <si>
    <t xml:space="preserve">MANCINGAN XI, PARANGTRITIS, KRETEK, BANTUL</t>
  </si>
  <si>
    <t xml:space="preserve">08175463801</t>
  </si>
  <si>
    <t xml:space="preserve">lastuti.kretek@gmail.com</t>
  </si>
  <si>
    <t xml:space="preserve">TK ABA BUSURAN</t>
  </si>
  <si>
    <t xml:space="preserve">BUSURAN, DONOTIRTO, KRETEK, BANTUL</t>
  </si>
  <si>
    <t xml:space="preserve">tkababusuran@gmail.com</t>
  </si>
  <si>
    <t xml:space="preserve">TK AISYIYAH BUSTANUL ATHFAL SEKAR MELATI I</t>
  </si>
  <si>
    <t xml:space="preserve">KADIRESO, TRIWIDADI, PAJANGAN, BANTUL</t>
  </si>
  <si>
    <t xml:space="preserve">suramikadireso@yahoo.com</t>
  </si>
  <si>
    <t xml:space="preserve">TK ABA BAROS</t>
  </si>
  <si>
    <t xml:space="preserve">BAROS, TIRTOHARGO, KRETEK, BANTUL</t>
  </si>
  <si>
    <t xml:space="preserve">081804236880</t>
  </si>
  <si>
    <t xml:space="preserve">aba.baros@yahoo.com</t>
  </si>
  <si>
    <t xml:space="preserve">TK ABA MULYODADI II</t>
  </si>
  <si>
    <t xml:space="preserve">SRIBIT, MULYODADI, BAMBANGLIPURO</t>
  </si>
  <si>
    <t xml:space="preserve">Mulyodadi</t>
  </si>
  <si>
    <t xml:space="preserve">085728130010</t>
  </si>
  <si>
    <t xml:space="preserve">buwanti18@gmai.com</t>
  </si>
  <si>
    <t xml:space="preserve">TK LEMBAGA TAMA III</t>
  </si>
  <si>
    <t xml:space="preserve">SUTRAN, SABDODADI, BANTUL</t>
  </si>
  <si>
    <t xml:space="preserve">087838185445</t>
  </si>
  <si>
    <t xml:space="preserve">tklembagatama3@yahoo.com</t>
  </si>
  <si>
    <t xml:space="preserve">TK PERTIWI 61</t>
  </si>
  <si>
    <t xml:space="preserve">KLANGON, ARGOSARI, SEDAYU, BANTUL</t>
  </si>
  <si>
    <t xml:space="preserve">085228150137</t>
  </si>
  <si>
    <t xml:space="preserve">ramini26@yahoo.co.id</t>
  </si>
  <si>
    <t xml:space="preserve">TK AISYIYAH BUSTANUL ATHFAL PATIHAN</t>
  </si>
  <si>
    <t xml:space="preserve">PATIHAN, GADINGSARI, SANDEN, BANTUL</t>
  </si>
  <si>
    <t xml:space="preserve">SANDEN</t>
  </si>
  <si>
    <t xml:space="preserve">081390396231</t>
  </si>
  <si>
    <t xml:space="preserve">www.tk.abapatihan@yahoo.com</t>
  </si>
  <si>
    <t xml:space="preserve">TK ABA WOJO</t>
  </si>
  <si>
    <t xml:space="preserve">WOJO, BANGUNHARJO, SEWON, BANTUL</t>
  </si>
  <si>
    <t xml:space="preserve">085729141701</t>
  </si>
  <si>
    <t xml:space="preserve">tkabawojo@gmail.com</t>
  </si>
  <si>
    <t xml:space="preserve">TK ABA II IMOGIRI</t>
  </si>
  <si>
    <t xml:space="preserve">KRADENAN, GIRIREJO, IMOGIRI, BANTUL</t>
  </si>
  <si>
    <t xml:space="preserve">TK ABA KARANGBENDO</t>
  </si>
  <si>
    <t xml:space="preserve">WARINGIN NO. 13, BANGUNTAPAN, BANGUNTAPAN</t>
  </si>
  <si>
    <t xml:space="preserve">081385537706</t>
  </si>
  <si>
    <t xml:space="preserve">srisupatmi3@gmail.com</t>
  </si>
  <si>
    <t xml:space="preserve">TK Tunas Islam</t>
  </si>
  <si>
    <t xml:space="preserve">Tlogo RT 06</t>
  </si>
  <si>
    <t xml:space="preserve">081904179877</t>
  </si>
  <si>
    <t xml:space="preserve">paudtunasislam@gmail.com</t>
  </si>
  <si>
    <t xml:space="preserve">TK PERTIWI 43 TEMUWUH</t>
  </si>
  <si>
    <t xml:space="preserve">TEMUWUH, DLINGO, BANTUL</t>
  </si>
  <si>
    <t xml:space="preserve">085292325847</t>
  </si>
  <si>
    <t xml:space="preserve">tk.temuwuh@gmail.com</t>
  </si>
  <si>
    <t xml:space="preserve">TK AISYIYAH BUSTANUL ATHFAL KALIGATUK</t>
  </si>
  <si>
    <t xml:space="preserve">KALIGATUK, SRIMULYO, PIYUNGAN, BANTUL</t>
  </si>
  <si>
    <t xml:space="preserve">08179428714</t>
  </si>
  <si>
    <t xml:space="preserve">santosoyani69@gmail.com</t>
  </si>
  <si>
    <t xml:space="preserve">TK ABA KETANDAN</t>
  </si>
  <si>
    <t xml:space="preserve">KETANDAN, BANGUNTAPAN, BANGUNTAPAN</t>
  </si>
  <si>
    <t xml:space="preserve">085328082588</t>
  </si>
  <si>
    <t xml:space="preserve">TK PKK PAMARDI SIWI SAREYAN</t>
  </si>
  <si>
    <t xml:space="preserve">SAREYAN, WONOKROMO, PLERET, BANTUL</t>
  </si>
  <si>
    <t xml:space="preserve">085643058531</t>
  </si>
  <si>
    <t xml:space="preserve">tkpkkpamardisiwisareyan@yahoo.com</t>
  </si>
  <si>
    <t xml:space="preserve">TK MAWAR PUTIH PKK 39</t>
  </si>
  <si>
    <t xml:space="preserve">PULUHAN, ARGOMULYO, SEDAYU, BANTUL</t>
  </si>
  <si>
    <t xml:space="preserve">TK KKLKMD SIDOMAJU</t>
  </si>
  <si>
    <t xml:space="preserve">081328051217</t>
  </si>
  <si>
    <t xml:space="preserve">TK PKK 12 WIDYARINI</t>
  </si>
  <si>
    <t xml:space="preserve">TEGAL ONGGOBAYAN, NGESTIHARJO, KASIHAN, BANTUL</t>
  </si>
  <si>
    <t xml:space="preserve">087738031511</t>
  </si>
  <si>
    <t xml:space="preserve">tkwidyarini12@gmail.com</t>
  </si>
  <si>
    <t xml:space="preserve">TK PERTIWI 25</t>
  </si>
  <si>
    <t xml:space="preserve">GLONDONG, WIROKERTEN, BANGUNTAPAN</t>
  </si>
  <si>
    <t xml:space="preserve">087839247003</t>
  </si>
  <si>
    <t xml:space="preserve">TK LKMD 45 TEGALYOSO</t>
  </si>
  <si>
    <t xml:space="preserve">TEGALYOSO, SITIMULYO, PIYUNGAN, BANTUL</t>
  </si>
  <si>
    <t xml:space="preserve">TK KUNTUM MELATI</t>
  </si>
  <si>
    <t xml:space="preserve">KARANGNONGKO, PANGGUNGHARJO, SEWON, BANTUL</t>
  </si>
  <si>
    <t xml:space="preserve">087739487488</t>
  </si>
  <si>
    <t xml:space="preserve">kuntummelati86@gmail.com</t>
  </si>
  <si>
    <t xml:space="preserve">TK MUSLIMAT MASYITHOH SAMBENG</t>
  </si>
  <si>
    <t xml:space="preserve">088806848788</t>
  </si>
  <si>
    <t xml:space="preserve">masyithohsambeng@gmail.com</t>
  </si>
  <si>
    <t xml:space="preserve">TK PKK 113 KARTINI</t>
  </si>
  <si>
    <t xml:space="preserve">TARUDAN, BANGUNHARJO, SEWON, BANTUL</t>
  </si>
  <si>
    <t xml:space="preserve">TK KUNCUP MELATI I</t>
  </si>
  <si>
    <t xml:space="preserve">GROGOL VIII, PARANGTRITIS , KRETEK, BANTUL</t>
  </si>
  <si>
    <t xml:space="preserve">08157865404</t>
  </si>
  <si>
    <t xml:space="preserve">tkkuncupmelati1@yahoo.co.id</t>
  </si>
  <si>
    <t xml:space="preserve">TK ABA PUTRA FAJAR</t>
  </si>
  <si>
    <t xml:space="preserve">DRIYAN, CATURHARJO, PANDAK, BANTUL</t>
  </si>
  <si>
    <t xml:space="preserve">TK ABA BAWURAN</t>
  </si>
  <si>
    <t xml:space="preserve">TEGALREJO, BAWURAN, PLERET, BANTUL</t>
  </si>
  <si>
    <t xml:space="preserve">085229235150</t>
  </si>
  <si>
    <t xml:space="preserve">bunaridagib@yahoo.com</t>
  </si>
  <si>
    <t xml:space="preserve">TK ABA GEDONGKUNING</t>
  </si>
  <si>
    <t xml:space="preserve">GEDONGKUNING, BANGUNTAPAN, BANGUNTAPAN</t>
  </si>
  <si>
    <t xml:space="preserve">085876855779</t>
  </si>
  <si>
    <t xml:space="preserve">TK ARENA PUTRA</t>
  </si>
  <si>
    <t xml:space="preserve">GUMUK, RINGIN HARJO, BANTUL</t>
  </si>
  <si>
    <t xml:space="preserve">08175497561</t>
  </si>
  <si>
    <t xml:space="preserve">tkarenaputragumuk@gmail.com</t>
  </si>
  <si>
    <t xml:space="preserve">TK KKLKMD SEDYO RUKUN</t>
  </si>
  <si>
    <t xml:space="preserve">SIRAT, SIDOMULYO, BAMBANGLIPURO</t>
  </si>
  <si>
    <t xml:space="preserve">081319928757</t>
  </si>
  <si>
    <t xml:space="preserve">tksedyorukun.bambanglipuro@gmail.com</t>
  </si>
  <si>
    <t xml:space="preserve">TK ABA POTORONO II</t>
  </si>
  <si>
    <t xml:space="preserve">JL. WONOSARI KM 9, POTORONO, BANGUNTAPAN</t>
  </si>
  <si>
    <t xml:space="preserve">085228228905</t>
  </si>
  <si>
    <t xml:space="preserve">tkaba.potorono2@yahoo.com</t>
  </si>
  <si>
    <t xml:space="preserve">TK MASYITHOH AL AMIN</t>
  </si>
  <si>
    <t xml:space="preserve">SAMAN DUA, BANGUNHARJO, SEWON, BANTUL</t>
  </si>
  <si>
    <t xml:space="preserve">TK BOPKRI PELANGI BANTUL</t>
  </si>
  <si>
    <t xml:space="preserve">JL. MGR. SUGIYOPRANOTO BOGORAN</t>
  </si>
  <si>
    <t xml:space="preserve">085100590259</t>
  </si>
  <si>
    <t xml:space="preserve">tkpelangi_09@yahoo.com</t>
  </si>
  <si>
    <t xml:space="preserve">TK ABA KANGGOTAN</t>
  </si>
  <si>
    <t xml:space="preserve">KANGGOTAN, PLERET, BANTUL</t>
  </si>
  <si>
    <t xml:space="preserve">081392434858</t>
  </si>
  <si>
    <t xml:space="preserve">tk-abakanggotan@yahoo.com</t>
  </si>
  <si>
    <t xml:space="preserve">TK DHARMA WANITA PERTIWI 32 SANDEN</t>
  </si>
  <si>
    <t xml:space="preserve">08156882220</t>
  </si>
  <si>
    <t xml:space="preserve">etmyrokhyatun@gmail.com</t>
  </si>
  <si>
    <t xml:space="preserve">TK ABA SUMBERMULYO IV</t>
  </si>
  <si>
    <t xml:space="preserve">CABEN, SUMBERMULYO, BAMBANGLIPURO</t>
  </si>
  <si>
    <t xml:space="preserve">TK INDRIYASANA II BANTULAN</t>
  </si>
  <si>
    <t xml:space="preserve">BANTULAN, GILANGHARJO, PANDAK, BANTUL</t>
  </si>
  <si>
    <t xml:space="preserve">085643393361</t>
  </si>
  <si>
    <t xml:space="preserve">TK ABA PONGGOK II</t>
  </si>
  <si>
    <t xml:space="preserve">PONGGOK II,TRIMULYO,JETIS</t>
  </si>
  <si>
    <t xml:space="preserve">08175410619</t>
  </si>
  <si>
    <t xml:space="preserve">TK PKK 91 SRIHARJO</t>
  </si>
  <si>
    <t xml:space="preserve">SOMPOK, SRIHARJO, IMOGIRI, BANTUL</t>
  </si>
  <si>
    <t xml:space="preserve">SRIHARJ</t>
  </si>
  <si>
    <t xml:space="preserve">mahmudatul17@gmail.com</t>
  </si>
  <si>
    <t xml:space="preserve">TK ABA RATNANINGSIH</t>
  </si>
  <si>
    <t xml:space="preserve">Kemiri</t>
  </si>
  <si>
    <t xml:space="preserve">085281390402</t>
  </si>
  <si>
    <t xml:space="preserve">rujinah42@yahoo.co.id</t>
  </si>
  <si>
    <t xml:space="preserve">TK DHARMA BAKTI IV</t>
  </si>
  <si>
    <t xml:space="preserve">NGEBEL, TAMANTIRTO, KASIHAN, BANTUL</t>
  </si>
  <si>
    <t xml:space="preserve">08112651517</t>
  </si>
  <si>
    <t xml:space="preserve">TK IT INSAN UTAMA</t>
  </si>
  <si>
    <t xml:space="preserve">JL. RING ROAD BARAT, TAMANTIRTO, KASIHAN, BANTUL</t>
  </si>
  <si>
    <t xml:space="preserve">085100494399</t>
  </si>
  <si>
    <t xml:space="preserve">kbtkit.insanutama@yahoo.co.id</t>
  </si>
  <si>
    <t xml:space="preserve">TK IT AR RAHMAH</t>
  </si>
  <si>
    <t xml:space="preserve">TEGALSARI, DONOTIRTO, KRETEK, BANTUL</t>
  </si>
  <si>
    <t xml:space="preserve">KRETEK,</t>
  </si>
  <si>
    <t xml:space="preserve">085729907990</t>
  </si>
  <si>
    <t xml:space="preserve">tkitarrahmah@yahoo.com</t>
  </si>
  <si>
    <t xml:space="preserve">TK KKLKMD TUNJUNGAN</t>
  </si>
  <si>
    <t xml:space="preserve">TUNJUNGAN, CATUR HARJO, PANDAK, BANTUL</t>
  </si>
  <si>
    <t xml:space="preserve">CATUR HARJO</t>
  </si>
  <si>
    <t xml:space="preserve">08157800183</t>
  </si>
  <si>
    <t xml:space="preserve">TK MASYITHOH KEMBANGSONGO 2</t>
  </si>
  <si>
    <t xml:space="preserve">KEMBANGSONGO</t>
  </si>
  <si>
    <t xml:space="preserve">081575201125</t>
  </si>
  <si>
    <t xml:space="preserve">TK MASYITHOH GREGES</t>
  </si>
  <si>
    <t xml:space="preserve">GREGES, DONOTIRTO, KRETEK, BANTUL</t>
  </si>
  <si>
    <t xml:space="preserve">TK PKK 22 JOTAWANG</t>
  </si>
  <si>
    <t xml:space="preserve">JOTAWANG, BANGUNHARJO, SEWON, BANTUL</t>
  </si>
  <si>
    <t xml:space="preserve">tkpkkjotawang@yahoo.co.id</t>
  </si>
  <si>
    <t xml:space="preserve">TK KEMALA BHAYANGKARI</t>
  </si>
  <si>
    <t xml:space="preserve">JL. JEND. SUDIRMAN NO 220 BANTUL</t>
  </si>
  <si>
    <t xml:space="preserve">tkkemalabhayangkaribantul@yahoo.com</t>
  </si>
  <si>
    <t xml:space="preserve">TK PERTIWI 6</t>
  </si>
  <si>
    <t xml:space="preserve">SEGOROYOSO, PLERET, BANTUL</t>
  </si>
  <si>
    <t xml:space="preserve">SEGOROYOSO</t>
  </si>
  <si>
    <t xml:space="preserve">085868248000</t>
  </si>
  <si>
    <t xml:space="preserve">tkpertiwisegoroyoso@gmail.com</t>
  </si>
  <si>
    <t xml:space="preserve">TK PKK 93 KARANGTENGAH</t>
  </si>
  <si>
    <t xml:space="preserve">NUMPUKAN, KARANGTENGAH, IMOGIRI, BANTUL</t>
  </si>
  <si>
    <t xml:space="preserve">TK MASYITHOH PIJENAN</t>
  </si>
  <si>
    <t xml:space="preserve">PIJENAN, WIJIREJO, PANDAK, BANTUL</t>
  </si>
  <si>
    <t xml:space="preserve">susitkmpjn@gmail.com</t>
  </si>
  <si>
    <t xml:space="preserve">TK PERTIWI 38</t>
  </si>
  <si>
    <t xml:space="preserve">GATAK,SUMBERAGUNG,JETIS</t>
  </si>
  <si>
    <t xml:space="preserve">SUMBERAGUNG,</t>
  </si>
  <si>
    <t xml:space="preserve">081904299717</t>
  </si>
  <si>
    <t xml:space="preserve">dwipraptiwinuryulia@gmail.com</t>
  </si>
  <si>
    <t xml:space="preserve">TK PERTIWI 45 RINGINHARJO</t>
  </si>
  <si>
    <t xml:space="preserve">DERESAN, RINGINHARJO, BANTUL</t>
  </si>
  <si>
    <t xml:space="preserve">085867613966</t>
  </si>
  <si>
    <t xml:space="preserve">ibupaijem@gmai.lcom</t>
  </si>
  <si>
    <t xml:space="preserve">TK PKK 49 MANGUNAN</t>
  </si>
  <si>
    <t xml:space="preserve">MANGUNAN, DLINGO, BANTUL</t>
  </si>
  <si>
    <t xml:space="preserve">08170424730</t>
  </si>
  <si>
    <t xml:space="preserve">TK PKK 81 AMONGSIWI</t>
  </si>
  <si>
    <t xml:space="preserve">GROGOL, MULYODADI, BAMBANGLIPURO</t>
  </si>
  <si>
    <t xml:space="preserve">087838349566</t>
  </si>
  <si>
    <t xml:space="preserve">Sudiyem76@gmail.com</t>
  </si>
  <si>
    <t xml:space="preserve">TK LKMD WANUJOYO</t>
  </si>
  <si>
    <t xml:space="preserve">WANUJOYO , SRIMARTANI , PIYUNGAN, BANTUL</t>
  </si>
  <si>
    <t xml:space="preserve">085878255587</t>
  </si>
  <si>
    <t xml:space="preserve">lkmdwanujoyo@gmail.com</t>
  </si>
  <si>
    <t xml:space="preserve">TK ABA AMONG PUTRO KADIROJO</t>
  </si>
  <si>
    <t xml:space="preserve">KADIROJO</t>
  </si>
  <si>
    <t xml:space="preserve">085643953571</t>
  </si>
  <si>
    <t xml:space="preserve">suryaningsih_any@yahoo.co.id</t>
  </si>
  <si>
    <t xml:space="preserve">TK ABA KARANGSEMUT</t>
  </si>
  <si>
    <t xml:space="preserve">KARANGSEMUT,TRIMULYO,JETIS</t>
  </si>
  <si>
    <t xml:space="preserve">TK PERTIWI NO 24</t>
  </si>
  <si>
    <t xml:space="preserve">SAMPANGAN, WIROKERTEN, BANGUNTAPAN</t>
  </si>
  <si>
    <t xml:space="preserve">081802742904</t>
  </si>
  <si>
    <t xml:space="preserve">tkpertiwi24_banguntapan@yahoo.com</t>
  </si>
  <si>
    <t xml:space="preserve">TK PERTIWI 14 TANGKIL</t>
  </si>
  <si>
    <t xml:space="preserve">TANGKIL, SRIHARDONO, PUNDONG, BANTUL</t>
  </si>
  <si>
    <t xml:space="preserve">081227101110</t>
  </si>
  <si>
    <t xml:space="preserve">pertiwi510@gmail.com</t>
  </si>
  <si>
    <t xml:space="preserve">TK ABA WONOTINGAL</t>
  </si>
  <si>
    <t xml:space="preserve">WONOTINGAL, PONCOSARI, SRANDAKAN</t>
  </si>
  <si>
    <t xml:space="preserve">081226205298</t>
  </si>
  <si>
    <t xml:space="preserve">srimarya0@gmail.com</t>
  </si>
  <si>
    <t xml:space="preserve">TK AISYIYAH BUSTANUL ATHFAL KLAGARAN</t>
  </si>
  <si>
    <t xml:space="preserve">KLAGARAN, GADINGSARI, SANDEN, BANTUL</t>
  </si>
  <si>
    <t xml:space="preserve">085100872925</t>
  </si>
  <si>
    <t xml:space="preserve">tkabaklagaran@gmail.com</t>
  </si>
  <si>
    <t xml:space="preserve">TK AISYIYAH BUSTANUL ATHFAL KALAK IJO</t>
  </si>
  <si>
    <t xml:space="preserve">KALAK IJO, GUWOSARI, PAJANGAN, BANTUL</t>
  </si>
  <si>
    <t xml:space="preserve">081328537454</t>
  </si>
  <si>
    <t xml:space="preserve">TK ABA BULUS KULON</t>
  </si>
  <si>
    <t xml:space="preserve">BULUS KULON,SUMBERAGUNG,JETIS</t>
  </si>
  <si>
    <t xml:space="preserve">081328751292</t>
  </si>
  <si>
    <t xml:space="preserve">TK PERTIWI 19 JAMPRIT</t>
  </si>
  <si>
    <t xml:space="preserve">JAMPRIT, PANJANGREJO, PUNDONG, BANTUL</t>
  </si>
  <si>
    <t xml:space="preserve">081392555620</t>
  </si>
  <si>
    <t xml:space="preserve">suningsihbani@gmail.com</t>
  </si>
  <si>
    <t xml:space="preserve">TK PKK MARSUDISIWI</t>
  </si>
  <si>
    <t xml:space="preserve">GUNUNGKELIR, PLERET, BANTUL</t>
  </si>
  <si>
    <t xml:space="preserve">085868289083</t>
  </si>
  <si>
    <t xml:space="preserve">TK PKK 21 PENDOWOHARJO</t>
  </si>
  <si>
    <t xml:space="preserve">Miri  </t>
  </si>
  <si>
    <t xml:space="preserve">081804138102</t>
  </si>
  <si>
    <t xml:space="preserve">apriani.purwanti@gmail.com</t>
  </si>
  <si>
    <t xml:space="preserve">TK KARTINI</t>
  </si>
  <si>
    <t xml:space="preserve">SRAGAN, TRIRENGGO, BANTUL</t>
  </si>
  <si>
    <t xml:space="preserve">tkkartinisrg@yahoo.com</t>
  </si>
  <si>
    <t xml:space="preserve">DUKUH, IMOGIRI, BANTUL</t>
  </si>
  <si>
    <t xml:space="preserve">TK ABA SERAYU</t>
  </si>
  <si>
    <t xml:space="preserve">SERAYU, BANTUL, BANTUL</t>
  </si>
  <si>
    <t xml:space="preserve">02746462217</t>
  </si>
  <si>
    <t xml:space="preserve">tkabaserayu@gmail.com</t>
  </si>
  <si>
    <t xml:space="preserve">TK PKK 7 ARGOMULYO</t>
  </si>
  <si>
    <t xml:space="preserve">SAMBEN, ARGOMULYO, SEDAYU, BANTUL</t>
  </si>
  <si>
    <t xml:space="preserve">TK PKK 35 MEKAR RINI</t>
  </si>
  <si>
    <t xml:space="preserve">PANGGANG, ARGOMULYO, SEDAYU, BANTUL</t>
  </si>
  <si>
    <t xml:space="preserve">tkpkk35mekarrini@gmail.com</t>
  </si>
  <si>
    <t xml:space="preserve">TK PERTIWI 51 TULASAN</t>
  </si>
  <si>
    <t xml:space="preserve">TULASAN, MULYODADI, BAMBANGLIPURO</t>
  </si>
  <si>
    <t xml:space="preserve">087839370007</t>
  </si>
  <si>
    <t xml:space="preserve">yayapertiwi@yahoo.com</t>
  </si>
  <si>
    <t xml:space="preserve">TK PKK 63</t>
  </si>
  <si>
    <t xml:space="preserve">TANJUNG KARANG,PATALAN,JETIS</t>
  </si>
  <si>
    <t xml:space="preserve">08122824795</t>
  </si>
  <si>
    <t xml:space="preserve">lavender.wati@gmail.com</t>
  </si>
  <si>
    <t xml:space="preserve">KWALANGAN, WIJIREJO, PANDAK, BANTUL</t>
  </si>
  <si>
    <t xml:space="preserve">081906017770</t>
  </si>
  <si>
    <t xml:space="preserve">tkmarsudiputra@mail.com</t>
  </si>
  <si>
    <t xml:space="preserve">TK ABA KORIPAN</t>
  </si>
  <si>
    <t xml:space="preserve">KORIPAN, PONCOSARI, SRANDAKAN</t>
  </si>
  <si>
    <t xml:space="preserve">085100006438</t>
  </si>
  <si>
    <t xml:space="preserve">TK ABA SEDAYU</t>
  </si>
  <si>
    <t xml:space="preserve">PEDUSAN, ARGOSARI, SEDAYU, BANTUL</t>
  </si>
  <si>
    <t xml:space="preserve">081931181968</t>
  </si>
  <si>
    <t xml:space="preserve">izza.rahmawati2514@gmail.com</t>
  </si>
  <si>
    <t xml:space="preserve">TK KANISIUS IMMACULATA I</t>
  </si>
  <si>
    <t xml:space="preserve">GANJURAN, SUMBERMULYO, BAMBANGLIPURO</t>
  </si>
  <si>
    <t xml:space="preserve">085601400300</t>
  </si>
  <si>
    <t xml:space="preserve">tkimmaculatganjuran@gmail.com</t>
  </si>
  <si>
    <t xml:space="preserve">TK PKK 9 KARANGBER</t>
  </si>
  <si>
    <t xml:space="preserve">KARANGBER, GUWOSARI, PAJANGAN, BANTUL</t>
  </si>
  <si>
    <t xml:space="preserve">TK AISYIYAH MARSUDISIWI I</t>
  </si>
  <si>
    <t xml:space="preserve">JODOG, GILANGHARJO, PANDAK, BANTUL</t>
  </si>
  <si>
    <t xml:space="preserve">087838260087</t>
  </si>
  <si>
    <t xml:space="preserve">marsudisiwi1tk@gmail.com</t>
  </si>
  <si>
    <t xml:space="preserve">TK PERTIWI 46</t>
  </si>
  <si>
    <t xml:space="preserve">GENTING, TIRTOMULYO, KRETEK, BANTUL</t>
  </si>
  <si>
    <t xml:space="preserve">081804053243</t>
  </si>
  <si>
    <t xml:space="preserve">sumiyang3@gmail.com</t>
  </si>
  <si>
    <t xml:space="preserve">TK LKMD TUNAS EKA SAPTA</t>
  </si>
  <si>
    <t xml:space="preserve">TRAYEMAN, PLERET, BANTUL</t>
  </si>
  <si>
    <t xml:space="preserve">081328825794</t>
  </si>
  <si>
    <t xml:space="preserve">rubinahtes@yahoo.com</t>
  </si>
  <si>
    <t xml:space="preserve">TK ABA ASSALAM</t>
  </si>
  <si>
    <t xml:space="preserve">SOROWAJAN, BANGUNTAPAN, BANGUNTAPAN</t>
  </si>
  <si>
    <t xml:space="preserve">02744534946</t>
  </si>
  <si>
    <t xml:space="preserve">HESTI_WLNDARI@YAHOO.COM</t>
  </si>
  <si>
    <t xml:space="preserve">TK PERTIWI 16 BARAN</t>
  </si>
  <si>
    <t xml:space="preserve">BARAN, SRIHARDONO, PUNDONG, BANTUL</t>
  </si>
  <si>
    <t xml:space="preserve">085878969536</t>
  </si>
  <si>
    <t xml:space="preserve">tkptw16baran@gmail.com</t>
  </si>
  <si>
    <t xml:space="preserve">TK ABA AL-FAJAR</t>
  </si>
  <si>
    <t xml:space="preserve">CEPOKO, TRIRENGGO, BANTUL</t>
  </si>
  <si>
    <t xml:space="preserve">08562598606</t>
  </si>
  <si>
    <t xml:space="preserve">tkabaalfajar@yahoo.com</t>
  </si>
  <si>
    <t xml:space="preserve">TK PKK 31 ARGODADI</t>
  </si>
  <si>
    <t xml:space="preserve">SELOGEDONG, ARGODADI, SEDAYU, BANTUL</t>
  </si>
  <si>
    <t xml:space="preserve">081215512935</t>
  </si>
  <si>
    <t xml:space="preserve">irianisuwasti@gmail.com</t>
  </si>
  <si>
    <t xml:space="preserve">TK AISYIYAH BUSTANUL ATHFAL SEKAR MELATI II</t>
  </si>
  <si>
    <t xml:space="preserve">GUWO, TRIWIDADI, PAJANGAN, BANTUL</t>
  </si>
  <si>
    <t xml:space="preserve">085725981198</t>
  </si>
  <si>
    <t xml:space="preserve">mastutiardhiona@ymail.com</t>
  </si>
  <si>
    <t xml:space="preserve">TK KARTIKASARI</t>
  </si>
  <si>
    <t xml:space="preserve">Karangsari, Tegal Tandan, Banguntapan</t>
  </si>
  <si>
    <t xml:space="preserve">08175422747</t>
  </si>
  <si>
    <t xml:space="preserve">kartikasari_tk@yahoo.co.id</t>
  </si>
  <si>
    <t xml:space="preserve">TK PKK 92 KEBONAGUNG</t>
  </si>
  <si>
    <t xml:space="preserve">JAYAN, KEBONAGUNG, IMOGIRI, BANTUL</t>
  </si>
  <si>
    <t xml:space="preserve">KEBONAGUNG</t>
  </si>
  <si>
    <t xml:space="preserve">087839130031</t>
  </si>
  <si>
    <t xml:space="preserve">tkpkk92kebonagung@yahoo.co.id</t>
  </si>
  <si>
    <t xml:space="preserve">TK TUNAS HARAPAN</t>
  </si>
  <si>
    <t xml:space="preserve">KERSAN, TIRTONIRMOLO, KASIHAN, BANTUL</t>
  </si>
  <si>
    <t xml:space="preserve">087839274664</t>
  </si>
  <si>
    <t xml:space="preserve">tunasharapankersan@yahoo.com</t>
  </si>
  <si>
    <t xml:space="preserve">TK KANISIUS PUSPORINI</t>
  </si>
  <si>
    <t xml:space="preserve">TK AISYIYAH SAMAN</t>
  </si>
  <si>
    <t xml:space="preserve">SAMAN, BANGUNHARJO, SEWON, BANTUL</t>
  </si>
  <si>
    <t xml:space="preserve">081328891289</t>
  </si>
  <si>
    <t xml:space="preserve">tk.aba.saman@gmail.com</t>
  </si>
  <si>
    <t xml:space="preserve">TK WIJAYA ATMAJA</t>
  </si>
  <si>
    <t xml:space="preserve">BANGEN, BANGUNJIWO, KASIHAN, BANTUL</t>
  </si>
  <si>
    <t xml:space="preserve">087839472787</t>
  </si>
  <si>
    <t xml:space="preserve">wijayaatmaja5@gmail.com</t>
  </si>
  <si>
    <t xml:space="preserve">TK AL HIDAYAH SUMBERMULYO</t>
  </si>
  <si>
    <t xml:space="preserve">TANGKILAN, SUMBERMULYO, BAMBANGLIPURO</t>
  </si>
  <si>
    <t xml:space="preserve">081390394422</t>
  </si>
  <si>
    <t xml:space="preserve">alhidayah_tangkilan@yahoo.com</t>
  </si>
  <si>
    <t xml:space="preserve">TK PKK 4 ARGOMULYO</t>
  </si>
  <si>
    <t xml:space="preserve">SRONTAKAN, ARGOMULYO, , SEDAYU, BANTUL</t>
  </si>
  <si>
    <t xml:space="preserve">081578885779</t>
  </si>
  <si>
    <t xml:space="preserve">rahsriayu@gmaail.com</t>
  </si>
  <si>
    <t xml:space="preserve">DONGKELAN, PANGGUNGHARJO, SEWON, BANTUL</t>
  </si>
  <si>
    <t xml:space="preserve">081328192264</t>
  </si>
  <si>
    <t xml:space="preserve">Saptini_Prasetya@Ymail.com</t>
  </si>
  <si>
    <t xml:space="preserve">TK PERTIWI 2 POS PIYUNGAN</t>
  </si>
  <si>
    <t xml:space="preserve">POS PIYUNGAN, SRIMARTANI, PIYUNGAN, BANTUL</t>
  </si>
  <si>
    <t xml:space="preserve">087838866881</t>
  </si>
  <si>
    <t xml:space="preserve">TK KUNCUP MELATI III</t>
  </si>
  <si>
    <t xml:space="preserve">BUNGKUS, PARANGTRITIS, KRETEK, BANTUL</t>
  </si>
  <si>
    <t xml:space="preserve">081578053225</t>
  </si>
  <si>
    <t xml:space="preserve">Rusilah1966@yahoo.co.id</t>
  </si>
  <si>
    <t xml:space="preserve">TK ABA SENOWO</t>
  </si>
  <si>
    <t xml:space="preserve">SENOWO</t>
  </si>
  <si>
    <t xml:space="preserve">Argorejo</t>
  </si>
  <si>
    <t xml:space="preserve">02747162029</t>
  </si>
  <si>
    <t xml:space="preserve">tkabasenowo@yahoo.co.id</t>
  </si>
  <si>
    <t xml:space="preserve">TK ABA SURYA MELATI</t>
  </si>
  <si>
    <t xml:space="preserve">BRAJAN, TAMANTIRTO, KASIHAN, BANTUL</t>
  </si>
  <si>
    <t xml:space="preserve">02744436309</t>
  </si>
  <si>
    <t xml:space="preserve">ntridewien@yahoo.com</t>
  </si>
  <si>
    <t xml:space="preserve">TK ABA JOGODAYOH II</t>
  </si>
  <si>
    <t xml:space="preserve">GEDOGAN, SUMBERMULYO, BAMBANGLIPURO</t>
  </si>
  <si>
    <t xml:space="preserve">081328012055</t>
  </si>
  <si>
    <t xml:space="preserve">jogodayoh2@gmail.com</t>
  </si>
  <si>
    <t xml:space="preserve">TK AISYIYAH RANDUBELANG</t>
  </si>
  <si>
    <t xml:space="preserve">RANDUBELANG</t>
  </si>
  <si>
    <t xml:space="preserve">0274450224</t>
  </si>
  <si>
    <t xml:space="preserve">dwi.tresno@yahoo.com</t>
  </si>
  <si>
    <t xml:space="preserve">TK BHINA BAKTI PUTRA PULUTAN</t>
  </si>
  <si>
    <t xml:space="preserve">PULUTAN, PENDOWOHARJO, SEWON, BANTUL</t>
  </si>
  <si>
    <t xml:space="preserve">085642577352</t>
  </si>
  <si>
    <t xml:space="preserve">multitronik@ymail.com</t>
  </si>
  <si>
    <t xml:space="preserve">TK PKK 5 KARANGTALUN</t>
  </si>
  <si>
    <t xml:space="preserve">KARANGTALUN, KARANGTALUN, IMOGIRI, BANTUL</t>
  </si>
  <si>
    <t xml:space="preserve">085100403253</t>
  </si>
  <si>
    <t xml:space="preserve">eti.martina@yahoo.co.id</t>
  </si>
  <si>
    <t xml:space="preserve">TK PERTIWI 21</t>
  </si>
  <si>
    <t xml:space="preserve">BABADAN RW 17 DUKUH PLUMBON, BANGUNTAPAN, BANGUNTAPAN</t>
  </si>
  <si>
    <t xml:space="preserve">0817271727</t>
  </si>
  <si>
    <t xml:space="preserve">rahayu21pertiwi@gmail.com</t>
  </si>
  <si>
    <t xml:space="preserve">TK ABA LOPATI</t>
  </si>
  <si>
    <t xml:space="preserve">LOPATI, TRIMURTI, SRANDAKAN</t>
  </si>
  <si>
    <t xml:space="preserve">087838041778</t>
  </si>
  <si>
    <t xml:space="preserve">TK MASYITHOH IV MOJOSARI</t>
  </si>
  <si>
    <t xml:space="preserve">MOJOSARI, SRIMARTANI, PIYUNGAN, BANTUL</t>
  </si>
  <si>
    <t xml:space="preserve">082134977670</t>
  </si>
  <si>
    <t xml:space="preserve">masyithohivpyg@yahoo.co.id</t>
  </si>
  <si>
    <t xml:space="preserve">TK PKK 85 PRINGGOLAYAN</t>
  </si>
  <si>
    <t xml:space="preserve">PRINGGOLAYAN BANGUNTAPAN BANGUNTAPAN</t>
  </si>
  <si>
    <t xml:space="preserve">083867308762</t>
  </si>
  <si>
    <t xml:space="preserve">mia2wati@gmail.com</t>
  </si>
  <si>
    <t xml:space="preserve">TK ABA KARANGJATI INDAH I</t>
  </si>
  <si>
    <t xml:space="preserve">BANGUNJIWO, KASIHAN, BANTUL</t>
  </si>
  <si>
    <t xml:space="preserve">0274413235</t>
  </si>
  <si>
    <t xml:space="preserve">kbtkkarangjatiindah1@gmail.com</t>
  </si>
  <si>
    <t xml:space="preserve">TK PERTIWI 52 SIDOMULYO</t>
  </si>
  <si>
    <t xml:space="preserve">CANGKRING, SIDOMULYO, BAMBANGLIPURO</t>
  </si>
  <si>
    <t xml:space="preserve">supinemtkcangkring@gmail.com</t>
  </si>
  <si>
    <t xml:space="preserve">TK ABA WONOKROMO</t>
  </si>
  <si>
    <t xml:space="preserve">WONOKROMO, PLERET, BANTUL</t>
  </si>
  <si>
    <t xml:space="preserve">085868656220</t>
  </si>
  <si>
    <t xml:space="preserve">tkabawonokromo@gmail.com</t>
  </si>
  <si>
    <t xml:space="preserve">TK KARNA DUTA</t>
  </si>
  <si>
    <t xml:space="preserve">TANGKIL, MUNTHUK, DLINGO, BANTUL</t>
  </si>
  <si>
    <t xml:space="preserve">087839905859</t>
  </si>
  <si>
    <t xml:space="preserve">TK LEMBAGA TAMA II</t>
  </si>
  <si>
    <t xml:space="preserve">KEYONGAN LOR, SABDODADI, BANTUL</t>
  </si>
  <si>
    <t xml:space="preserve">SABDODADI</t>
  </si>
  <si>
    <t xml:space="preserve">081904118657</t>
  </si>
  <si>
    <t xml:space="preserve">tklembagatama218@yahoo.com</t>
  </si>
  <si>
    <t xml:space="preserve">TK AISYIYAH BUSTANUL ATHFAL NGANYANG</t>
  </si>
  <si>
    <t xml:space="preserve">NGANYANG, SITIMULYO, PIYUNGAN, BANTUL</t>
  </si>
  <si>
    <t xml:space="preserve">085228909021</t>
  </si>
  <si>
    <t xml:space="preserve">ppurwantuputri08@gmail.com</t>
  </si>
  <si>
    <t xml:space="preserve">TK PKK 25 ARGODADI</t>
  </si>
  <si>
    <t xml:space="preserve">BAKAL DUKUH, ARGODADI, SEDAYU, BANTUL</t>
  </si>
  <si>
    <t xml:space="preserve">Argodadi</t>
  </si>
  <si>
    <t xml:space="preserve">081392831673</t>
  </si>
  <si>
    <t xml:space="preserve">tkpkkargodadi@yahoo.co.id</t>
  </si>
  <si>
    <t xml:space="preserve">TK ABA V TLENGGONGAN</t>
  </si>
  <si>
    <t xml:space="preserve">TONAYAN , IMOGIRI, BANTUL</t>
  </si>
  <si>
    <t xml:space="preserve">TONAYAN</t>
  </si>
  <si>
    <t xml:space="preserve">SUTILAH12@yahoo.co.id</t>
  </si>
  <si>
    <t xml:space="preserve">GAYAM, ARGOSARI, SEDAYU, BANTUL</t>
  </si>
  <si>
    <t xml:space="preserve">ap.sari690@gmail.com</t>
  </si>
  <si>
    <t xml:space="preserve">TK ABA DAHROMO</t>
  </si>
  <si>
    <t xml:space="preserve">DAHROMO, SEGOROYOSO, PLERET, BANTUL</t>
  </si>
  <si>
    <t xml:space="preserve">085799345725</t>
  </si>
  <si>
    <t xml:space="preserve">yaniksm4@gmail.com</t>
  </si>
  <si>
    <t xml:space="preserve">TK PKK 3 SRIHARJO</t>
  </si>
  <si>
    <t xml:space="preserve">081227719507</t>
  </si>
  <si>
    <t xml:space="preserve">tkpkk3sriharjo@gmail.com</t>
  </si>
  <si>
    <t xml:space="preserve">TK PERTIWI 57 BANGUNHARJO</t>
  </si>
  <si>
    <t xml:space="preserve">MREDO, BANGUNHARJO, SEWON, BANTUL</t>
  </si>
  <si>
    <t xml:space="preserve">TK PKK 11 JOMEGATAN</t>
  </si>
  <si>
    <t xml:space="preserve">JOMEGATAN, NGESTIHARJO, KASIHAN, BANTUL</t>
  </si>
  <si>
    <t xml:space="preserve">TK ABA AMONG PUTRO I</t>
  </si>
  <si>
    <t xml:space="preserve">JOGONALAN KIDUL, TIRTONIRMOLO, KASIHAN, BANTUL</t>
  </si>
  <si>
    <t xml:space="preserve">TK PKK GEJAYAN</t>
  </si>
  <si>
    <t xml:space="preserve">GEJAYAN, GIRIREJO, IMOGIRI, BANTUL</t>
  </si>
  <si>
    <t xml:space="preserve">081802690330</t>
  </si>
  <si>
    <t xml:space="preserve">waljinem_s@yahoo.com</t>
  </si>
  <si>
    <t xml:space="preserve">TK ABA DENOKAN</t>
  </si>
  <si>
    <t xml:space="preserve">DENOKAN,TRIMULYO,JETIS</t>
  </si>
  <si>
    <t xml:space="preserve">085729830327</t>
  </si>
  <si>
    <t xml:space="preserve">TK PERTIWI 8 JOLOSUTRO</t>
  </si>
  <si>
    <t xml:space="preserve">JOLOSUTRO , SRIMULYO , PIYUNGAN, BANTUL</t>
  </si>
  <si>
    <t xml:space="preserve">TK PKK SIWI LESTARI</t>
  </si>
  <si>
    <t xml:space="preserve">KARET, PLERET, BANTUL</t>
  </si>
  <si>
    <t xml:space="preserve">085729164687</t>
  </si>
  <si>
    <t xml:space="preserve">TK PGRI II SANDEN</t>
  </si>
  <si>
    <t xml:space="preserve">NGENTAK, MURTIGADING, SANDEN, BANTUL</t>
  </si>
  <si>
    <t xml:space="preserve">085292857083</t>
  </si>
  <si>
    <t xml:space="preserve">sitikhom66@gmail.com</t>
  </si>
  <si>
    <t xml:space="preserve">TK PKK 29 ARGOMULYO</t>
  </si>
  <si>
    <t xml:space="preserve">PEDES, ARGOMULYO, SEDAYU, BANTUL</t>
  </si>
  <si>
    <t xml:space="preserve">085292267286</t>
  </si>
  <si>
    <t xml:space="preserve">TK ABA POTORONO I</t>
  </si>
  <si>
    <t xml:space="preserve">PETET, POTORONO, BANGUNTAPAN</t>
  </si>
  <si>
    <t xml:space="preserve">081215573759</t>
  </si>
  <si>
    <t xml:space="preserve">karlina_agustin@yahoo.com</t>
  </si>
  <si>
    <t xml:space="preserve">TK PKK NO . 23 SRANDAKAN</t>
  </si>
  <si>
    <t xml:space="preserve">SRANDAKAN, TRIMURTI, SRANDAKAN</t>
  </si>
  <si>
    <t xml:space="preserve">sulispurwanti06@gmail.com</t>
  </si>
  <si>
    <t xml:space="preserve">TK TUNAS PERTIWI</t>
  </si>
  <si>
    <t xml:space="preserve">SAPUANGIN, TRIMURTI, SRANDAKAN</t>
  </si>
  <si>
    <t xml:space="preserve">02746464770</t>
  </si>
  <si>
    <t xml:space="preserve">paudterpadutuper@yahoo.co.id</t>
  </si>
  <si>
    <t xml:space="preserve">TK PERTIWI 5 KLENGGOTAN</t>
  </si>
  <si>
    <t xml:space="preserve">KLENGGOTAN , SRIMULYO , PIYUNGAN, BANTUL</t>
  </si>
  <si>
    <t xml:space="preserve">081226914608</t>
  </si>
  <si>
    <t xml:space="preserve">TK BUDI MULIA DUA SEDAYU</t>
  </si>
  <si>
    <t xml:space="preserve">BANDUT LOR, ARGOREJO, SEDAYU, BANTUL</t>
  </si>
  <si>
    <t xml:space="preserve">085103210454</t>
  </si>
  <si>
    <t xml:space="preserve">tkbudimuliadua.sedayu@yahoo.com</t>
  </si>
  <si>
    <t xml:space="preserve">TK AL MUHTADIN PLUMBON</t>
  </si>
  <si>
    <t xml:space="preserve">PLUMBON NO.292</t>
  </si>
  <si>
    <t xml:space="preserve">087838228174</t>
  </si>
  <si>
    <t xml:space="preserve">rodhiyahmunawir@gmail.com</t>
  </si>
  <si>
    <t xml:space="preserve">TK ABA PULOKADANG</t>
  </si>
  <si>
    <t xml:space="preserve">PULOKADANG,CANDEN,JETIS</t>
  </si>
  <si>
    <t xml:space="preserve">081804082205</t>
  </si>
  <si>
    <t xml:space="preserve">TK PERTIWI 29 KARANGGAYAM</t>
  </si>
  <si>
    <t xml:space="preserve">KARANGGAYAM, SITIMULYO, PIYUNGAN, BANTUL</t>
  </si>
  <si>
    <t xml:space="preserve">08175497322</t>
  </si>
  <si>
    <t xml:space="preserve">robiyyah@yahoo.com</t>
  </si>
  <si>
    <t xml:space="preserve">TK TABITHA</t>
  </si>
  <si>
    <t xml:space="preserve">TEGAL BELAN, SIDOMULYO, BAMBANGLIPURO</t>
  </si>
  <si>
    <t xml:space="preserve">081392466915</t>
  </si>
  <si>
    <t xml:space="preserve">tktabitha@yahoo.co.id</t>
  </si>
  <si>
    <t xml:space="preserve">TK ABA JOMEGATAN</t>
  </si>
  <si>
    <t xml:space="preserve">087839002628</t>
  </si>
  <si>
    <t xml:space="preserve">abajomegatan@gmail.com</t>
  </si>
  <si>
    <t xml:space="preserve">TK AISYIYAH BUSTANUL ATHFAL MANDUNGAN</t>
  </si>
  <si>
    <t xml:space="preserve">MANDUNGAN, SRIMARTANI, PIYUNGAN, BANTUL</t>
  </si>
  <si>
    <t xml:space="preserve">081392831707</t>
  </si>
  <si>
    <t xml:space="preserve">tkabamandungan@gmail.com</t>
  </si>
  <si>
    <t xml:space="preserve">TK TAT TWAM ASI</t>
  </si>
  <si>
    <t xml:space="preserve">KESEJAHTERAAN SOSIAL NO.1, SONOSEWU, NGESTIHARJO, KASIHAN, BANTUL</t>
  </si>
  <si>
    <t xml:space="preserve">085228363992</t>
  </si>
  <si>
    <t xml:space="preserve">sukamnigunadi2015@gmail.com</t>
  </si>
  <si>
    <t xml:space="preserve">TK ABA KALANGAN</t>
  </si>
  <si>
    <t xml:space="preserve">KALANGAN, BATURETNO, BANGUNTAPAN</t>
  </si>
  <si>
    <t xml:space="preserve">08170434461</t>
  </si>
  <si>
    <t xml:space="preserve">kalangantkaba@gmail.com</t>
  </si>
  <si>
    <t xml:space="preserve">TK PKK 105 GADINGHARJO</t>
  </si>
  <si>
    <t xml:space="preserve">KARANGANYAR, GADINGHARJO, SANDEN, BANTUL</t>
  </si>
  <si>
    <t xml:space="preserve">087739086141</t>
  </si>
  <si>
    <t xml:space="preserve">tkpkk105karanganyar@gmail.com</t>
  </si>
  <si>
    <t xml:space="preserve">TK PKK 14 TIRTOSARI</t>
  </si>
  <si>
    <t xml:space="preserve">KIROBAYAN, TIRTOSARI, KRETEK, BANTUL</t>
  </si>
  <si>
    <t xml:space="preserve">TIRTOSARI</t>
  </si>
  <si>
    <t xml:space="preserve">08174764480</t>
  </si>
  <si>
    <t xml:space="preserve">sudarmiyati82@gmail.com</t>
  </si>
  <si>
    <t xml:space="preserve">TK PAMARDISIWI GREGES</t>
  </si>
  <si>
    <t xml:space="preserve">081904261687</t>
  </si>
  <si>
    <t xml:space="preserve">PATEN, SUMBERAGUNG, JETIS</t>
  </si>
  <si>
    <t xml:space="preserve">Sumber Agung</t>
  </si>
  <si>
    <t xml:space="preserve">tk.kuncupharapan.paten@yahoo.com</t>
  </si>
  <si>
    <t xml:space="preserve">TK PERTIWI 37</t>
  </si>
  <si>
    <t xml:space="preserve">NGUPET,PATALAN,JETIS</t>
  </si>
  <si>
    <t xml:space="preserve">6460094</t>
  </si>
  <si>
    <t xml:space="preserve">tk_pertiwi37@yahoo.co.id</t>
  </si>
  <si>
    <t xml:space="preserve">TK NEGERI PANGGANG</t>
  </si>
  <si>
    <t xml:space="preserve">BLIMBING</t>
  </si>
  <si>
    <t xml:space="preserve">Girisekar</t>
  </si>
  <si>
    <t xml:space="preserve">Panggang</t>
  </si>
  <si>
    <t xml:space="preserve">Gunungkidul</t>
  </si>
  <si>
    <t xml:space="preserve">081328727876</t>
  </si>
  <si>
    <t xml:space="preserve">tk.negeri.panggang@gmail.com</t>
  </si>
  <si>
    <t xml:space="preserve">TK NEGERI PONJONG</t>
  </si>
  <si>
    <t xml:space="preserve">PATI</t>
  </si>
  <si>
    <t xml:space="preserve">Genjahan</t>
  </si>
  <si>
    <t xml:space="preserve">Ponjong</t>
  </si>
  <si>
    <t xml:space="preserve">02743950045</t>
  </si>
  <si>
    <t xml:space="preserve">tknegeriponjong@yahoo.co.id</t>
  </si>
  <si>
    <t xml:space="preserve">TK NEGERI TANJUNGSARI</t>
  </si>
  <si>
    <t xml:space="preserve">GUYANGAN</t>
  </si>
  <si>
    <t xml:space="preserve">Tanjungsari</t>
  </si>
  <si>
    <t xml:space="preserve">087839066399</t>
  </si>
  <si>
    <t xml:space="preserve">partiniwirawan@gmail.com</t>
  </si>
  <si>
    <t xml:space="preserve">TK NEGERI PATUK</t>
  </si>
  <si>
    <t xml:space="preserve">Putat</t>
  </si>
  <si>
    <t xml:space="preserve">Patuk</t>
  </si>
  <si>
    <t xml:space="preserve">081578183206</t>
  </si>
  <si>
    <t xml:space="preserve">TK NEGERI NGAWEN</t>
  </si>
  <si>
    <t xml:space="preserve">Kampungkidul RT 004 RW 002 Kampung Ngawen Gunungkidul Yogayakarta</t>
  </si>
  <si>
    <t xml:space="preserve">Kampung</t>
  </si>
  <si>
    <t xml:space="preserve">Ngawen</t>
  </si>
  <si>
    <t xml:space="preserve">08112630105</t>
  </si>
  <si>
    <t xml:space="preserve">ngawentknegeri@gmail.com</t>
  </si>
  <si>
    <t xml:space="preserve">TK NEGERI GEDANGSARI</t>
  </si>
  <si>
    <t xml:space="preserve">GEDANGAN</t>
  </si>
  <si>
    <t xml:space="preserve">Hargomulyo</t>
  </si>
  <si>
    <t xml:space="preserve">Gedangsari</t>
  </si>
  <si>
    <t xml:space="preserve">081328071391</t>
  </si>
  <si>
    <t xml:space="preserve">bukiaku@gmail.com</t>
  </si>
  <si>
    <t xml:space="preserve">TK NEGERI SEMANU</t>
  </si>
  <si>
    <t xml:space="preserve">JLN. JENDRAL SUDIRMAN SEMANU UTARA </t>
  </si>
  <si>
    <t xml:space="preserve">Semanu</t>
  </si>
  <si>
    <t xml:space="preserve">0274393368</t>
  </si>
  <si>
    <t xml:space="preserve">tknegerisemanu@gmail.com</t>
  </si>
  <si>
    <t xml:space="preserve">tknegerisemanu.wordpress.com</t>
  </si>
  <si>
    <t xml:space="preserve">TK NEGERI SEMIN</t>
  </si>
  <si>
    <t xml:space="preserve">PUNDUNGSARI</t>
  </si>
  <si>
    <t xml:space="preserve">Pundung Sari</t>
  </si>
  <si>
    <t xml:space="preserve">Semin</t>
  </si>
  <si>
    <t xml:space="preserve">02744390334</t>
  </si>
  <si>
    <t xml:space="preserve">tknegeriseminku@gmail.com</t>
  </si>
  <si>
    <t xml:space="preserve">TK NEGERI GIRISUBO</t>
  </si>
  <si>
    <t xml:space="preserve">Manukan</t>
  </si>
  <si>
    <t xml:space="preserve">Jepitu</t>
  </si>
  <si>
    <t xml:space="preserve">Girisubo</t>
  </si>
  <si>
    <t xml:space="preserve">081802728734</t>
  </si>
  <si>
    <t xml:space="preserve">TK NEGERI SAPTOSARI</t>
  </si>
  <si>
    <t xml:space="preserve">Jl. Wonosari-Panggang Km 25</t>
  </si>
  <si>
    <t xml:space="preserve">Saptosari</t>
  </si>
  <si>
    <t xml:space="preserve">087839807591</t>
  </si>
  <si>
    <t xml:space="preserve">tknsaptosari@gmail.com</t>
  </si>
  <si>
    <t xml:space="preserve">TK NEGERI PALIYAN</t>
  </si>
  <si>
    <t xml:space="preserve">KENDAL</t>
  </si>
  <si>
    <t xml:space="preserve">Giring</t>
  </si>
  <si>
    <t xml:space="preserve">Paliyan</t>
  </si>
  <si>
    <t xml:space="preserve">087839699502</t>
  </si>
  <si>
    <t xml:space="preserve">ellanova21@gmail.com</t>
  </si>
  <si>
    <t xml:space="preserve">TK NEGERI PURWOSARI</t>
  </si>
  <si>
    <t xml:space="preserve">TRASIH</t>
  </si>
  <si>
    <t xml:space="preserve">Giriasih</t>
  </si>
  <si>
    <t xml:space="preserve">Purwosari</t>
  </si>
  <si>
    <t xml:space="preserve">082135491491</t>
  </si>
  <si>
    <t xml:space="preserve">tknegeripurwosari13@gmail.com</t>
  </si>
  <si>
    <t xml:space="preserve">TK NEGERI I MARET PLAYEN</t>
  </si>
  <si>
    <t xml:space="preserve">BANARAN</t>
  </si>
  <si>
    <t xml:space="preserve">Playen</t>
  </si>
  <si>
    <t xml:space="preserve">081904000571</t>
  </si>
  <si>
    <t xml:space="preserve">erinnursay@yahoo.co.id</t>
  </si>
  <si>
    <t xml:space="preserve">TK NEGERI RONGKOP</t>
  </si>
  <si>
    <t xml:space="preserve">SEMUGIH</t>
  </si>
  <si>
    <t xml:space="preserve">Semugih</t>
  </si>
  <si>
    <t xml:space="preserve">Rongkop</t>
  </si>
  <si>
    <t xml:space="preserve">082326670070</t>
  </si>
  <si>
    <t xml:space="preserve">tknegerirongkop@gmail.com</t>
  </si>
  <si>
    <t xml:space="preserve">TK NEGERI KARANGMOJO</t>
  </si>
  <si>
    <t xml:space="preserve">WILADEG</t>
  </si>
  <si>
    <t xml:space="preserve">Wiladeg</t>
  </si>
  <si>
    <t xml:space="preserve">Karangmojo</t>
  </si>
  <si>
    <t xml:space="preserve">0274393094</t>
  </si>
  <si>
    <t xml:space="preserve">erlianaismiarti@gmail.com</t>
  </si>
  <si>
    <t xml:space="preserve">TK NEGERI TEPUS</t>
  </si>
  <si>
    <t xml:space="preserve">Prigi</t>
  </si>
  <si>
    <t xml:space="preserve">Sidoharjo</t>
  </si>
  <si>
    <t xml:space="preserve">Tepus</t>
  </si>
  <si>
    <t xml:space="preserve">tknegeri.tepus@gmail.com</t>
  </si>
  <si>
    <t xml:space="preserve">TK NEGERI NGLIPAR</t>
  </si>
  <si>
    <t xml:space="preserve">Ngaliyan</t>
  </si>
  <si>
    <t xml:space="preserve">Nglipar</t>
  </si>
  <si>
    <t xml:space="preserve">eka23071992@gmail.com</t>
  </si>
  <si>
    <t xml:space="preserve">TK NEGERI WONOSARI</t>
  </si>
  <si>
    <t xml:space="preserve">LEDOKSARI</t>
  </si>
  <si>
    <t xml:space="preserve">Kepek</t>
  </si>
  <si>
    <t xml:space="preserve">Wonosari</t>
  </si>
  <si>
    <t xml:space="preserve">087839011960</t>
  </si>
  <si>
    <t xml:space="preserve">tknegeriwonosari@yahoo.co.id</t>
  </si>
  <si>
    <t xml:space="preserve">TK TS SELANG</t>
  </si>
  <si>
    <t xml:space="preserve">SELANG</t>
  </si>
  <si>
    <t xml:space="preserve">Monggol</t>
  </si>
  <si>
    <t xml:space="preserve">081226043818</t>
  </si>
  <si>
    <t xml:space="preserve">tktselang@gmail.com</t>
  </si>
  <si>
    <t xml:space="preserve">TK MASYITHOH PUGERAN</t>
  </si>
  <si>
    <t xml:space="preserve">PUGERAN</t>
  </si>
  <si>
    <t xml:space="preserve">Semoyo</t>
  </si>
  <si>
    <t xml:space="preserve">087931196895</t>
  </si>
  <si>
    <t xml:space="preserve">yunichasanah@yahoo.com</t>
  </si>
  <si>
    <t xml:space="preserve">TK IT TUNAS MULIA</t>
  </si>
  <si>
    <t xml:space="preserve">LEDOKSARI KEPEK</t>
  </si>
  <si>
    <t xml:space="preserve">081802692743</t>
  </si>
  <si>
    <t xml:space="preserve">tkittunasmulia@gmail.com</t>
  </si>
  <si>
    <t xml:space="preserve">TK KEMALA BHAYANGKARI 09</t>
  </si>
  <si>
    <t xml:space="preserve">JL.MGR SUGIYOPRANOTO 15 BALEHARJO</t>
  </si>
  <si>
    <t xml:space="preserve">Baleharjo</t>
  </si>
  <si>
    <t xml:space="preserve">08175412137</t>
  </si>
  <si>
    <t xml:space="preserve">kemalabhayangkarigunungkidul09@gmail.com</t>
  </si>
  <si>
    <t xml:space="preserve">TK ABA KARANGMOJO XXII</t>
  </si>
  <si>
    <t xml:space="preserve">JETIS</t>
  </si>
  <si>
    <t xml:space="preserve">081802633007</t>
  </si>
  <si>
    <t xml:space="preserve">dnuryani33@yahoo.co.id</t>
  </si>
  <si>
    <t xml:space="preserve">TK ABA SAYANGAN</t>
  </si>
  <si>
    <t xml:space="preserve">SAYANGAN</t>
  </si>
  <si>
    <t xml:space="preserve">Bandung</t>
  </si>
  <si>
    <t xml:space="preserve">tkabasayangan@gmail.com</t>
  </si>
  <si>
    <t xml:space="preserve">TK TS KRAMBILSAWIT I</t>
  </si>
  <si>
    <t xml:space="preserve">PRINGWULUNG</t>
  </si>
  <si>
    <t xml:space="preserve">Krambil Sawit</t>
  </si>
  <si>
    <t xml:space="preserve">081904284486</t>
  </si>
  <si>
    <t xml:space="preserve">tktskrambilsawit1@gmail.com</t>
  </si>
  <si>
    <t xml:space="preserve">TK PKK NGEBRAK</t>
  </si>
  <si>
    <t xml:space="preserve">MUNGGI PASAR</t>
  </si>
  <si>
    <t xml:space="preserve">081804003885</t>
  </si>
  <si>
    <t xml:space="preserve">tkpkkngebrak@gmail.com</t>
  </si>
  <si>
    <t xml:space="preserve">TK PERTIWI 25 GROGOL</t>
  </si>
  <si>
    <t xml:space="preserve">GROGOL I</t>
  </si>
  <si>
    <t xml:space="preserve">Bejiharjo</t>
  </si>
  <si>
    <t xml:space="preserve">081931724850</t>
  </si>
  <si>
    <t xml:space="preserve">tkpertiwi25grogol@gmail.com</t>
  </si>
  <si>
    <t xml:space="preserve">TK ABA XI BARAN</t>
  </si>
  <si>
    <t xml:space="preserve">BARAN WETAN</t>
  </si>
  <si>
    <t xml:space="preserve">081392266799</t>
  </si>
  <si>
    <t xml:space="preserve">dekdewihanda@gmail.com</t>
  </si>
  <si>
    <t xml:space="preserve">TK ABA KARANGMOJO V</t>
  </si>
  <si>
    <t xml:space="preserve">SUMBERJO</t>
  </si>
  <si>
    <t xml:space="preserve">087839948378</t>
  </si>
  <si>
    <t xml:space="preserve">TK ABA XXIX MUJING</t>
  </si>
  <si>
    <t xml:space="preserve">MUJING</t>
  </si>
  <si>
    <t xml:space="preserve">Melikan</t>
  </si>
  <si>
    <t xml:space="preserve">081328633245</t>
  </si>
  <si>
    <t xml:space="preserve">tatikdaniyes@gmail.com</t>
  </si>
  <si>
    <t xml:space="preserve">TK MASYITHOH PIYAMAN I</t>
  </si>
  <si>
    <t xml:space="preserve">Ngerboh I</t>
  </si>
  <si>
    <t xml:space="preserve">Piyaman</t>
  </si>
  <si>
    <t xml:space="preserve">087838715665</t>
  </si>
  <si>
    <t xml:space="preserve">warsiyatirohmah@gmail.com</t>
  </si>
  <si>
    <t xml:space="preserve">TK ABA WONOSARI IV</t>
  </si>
  <si>
    <t xml:space="preserve">RINGINSARI</t>
  </si>
  <si>
    <t xml:space="preserve">087738167733</t>
  </si>
  <si>
    <t xml:space="preserve">TK MASYITHOH MULUSAN</t>
  </si>
  <si>
    <t xml:space="preserve">KENTENG</t>
  </si>
  <si>
    <t xml:space="preserve">Mulusan</t>
  </si>
  <si>
    <t xml:space="preserve">lpmaarifgunungkidul@yahoo.com</t>
  </si>
  <si>
    <t xml:space="preserve">TK ABA KARANG TENGAH IV</t>
  </si>
  <si>
    <t xml:space="preserve">KEDUNG I RT 02 RW 06</t>
  </si>
  <si>
    <t xml:space="preserve">Karang Tengah</t>
  </si>
  <si>
    <t xml:space="preserve">081904194356</t>
  </si>
  <si>
    <t xml:space="preserve">evi_muryati@yahoo.com</t>
  </si>
  <si>
    <t xml:space="preserve">TK PERTIWI 13</t>
  </si>
  <si>
    <t xml:space="preserve">PATUK</t>
  </si>
  <si>
    <t xml:space="preserve">081802608290</t>
  </si>
  <si>
    <t xml:space="preserve">TK LKMD GEBANG</t>
  </si>
  <si>
    <t xml:space="preserve">GEBANG WETAN</t>
  </si>
  <si>
    <t xml:space="preserve">085643811229</t>
  </si>
  <si>
    <t xml:space="preserve">riniiyati1984@gmail.com</t>
  </si>
  <si>
    <t xml:space="preserve">TK MASYITHOH NGEPOH</t>
  </si>
  <si>
    <t xml:space="preserve">NGEPOH</t>
  </si>
  <si>
    <t xml:space="preserve">085701123903</t>
  </si>
  <si>
    <t xml:space="preserve">TK MASYITHOH BANSARI</t>
  </si>
  <si>
    <t xml:space="preserve">BANSARI</t>
  </si>
  <si>
    <t xml:space="preserve">081328518282</t>
  </si>
  <si>
    <t xml:space="preserve">TK ABA III DAWUNG</t>
  </si>
  <si>
    <t xml:space="preserve">KEMIRI</t>
  </si>
  <si>
    <t xml:space="preserve">082328162973</t>
  </si>
  <si>
    <t xml:space="preserve">rahayusri616@gmail.com</t>
  </si>
  <si>
    <t xml:space="preserve">TK ABA MULO III</t>
  </si>
  <si>
    <t xml:space="preserve">KARANGASEM</t>
  </si>
  <si>
    <t xml:space="preserve">Mulo</t>
  </si>
  <si>
    <t xml:space="preserve">087839368355</t>
  </si>
  <si>
    <t xml:space="preserve">TK MASYITHOH CEKEL II</t>
  </si>
  <si>
    <t xml:space="preserve">CEKEL</t>
  </si>
  <si>
    <t xml:space="preserve">08112505024</t>
  </si>
  <si>
    <t xml:space="preserve">tkmcekel2@gmail.com</t>
  </si>
  <si>
    <t xml:space="preserve">TK ABA KUWON</t>
  </si>
  <si>
    <t xml:space="preserve">KUWON</t>
  </si>
  <si>
    <t xml:space="preserve">Pacarejo</t>
  </si>
  <si>
    <t xml:space="preserve">081804071325</t>
  </si>
  <si>
    <t xml:space="preserve">TK KRISTEN PUTRA WACANA</t>
  </si>
  <si>
    <t xml:space="preserve">LOGANDENG RT 25</t>
  </si>
  <si>
    <t xml:space="preserve">Logandeng</t>
  </si>
  <si>
    <t xml:space="preserve">0274392056</t>
  </si>
  <si>
    <t xml:space="preserve">TK PKK II NGLANGGERAN</t>
  </si>
  <si>
    <t xml:space="preserve">NGLANGGERAN KULON</t>
  </si>
  <si>
    <t xml:space="preserve">Nglanggeran</t>
  </si>
  <si>
    <t xml:space="preserve">087839549588</t>
  </si>
  <si>
    <t xml:space="preserve">TK ABA SEDONO</t>
  </si>
  <si>
    <t xml:space="preserve">SEDONO</t>
  </si>
  <si>
    <t xml:space="preserve">085643609323</t>
  </si>
  <si>
    <t xml:space="preserve">mugiyono30@yahoo.com</t>
  </si>
  <si>
    <t xml:space="preserve">TK ABA IX PUCANGANOM</t>
  </si>
  <si>
    <t xml:space="preserve">PRINGAPUS</t>
  </si>
  <si>
    <t xml:space="preserve">Pucanganom</t>
  </si>
  <si>
    <t xml:space="preserve">081392331699</t>
  </si>
  <si>
    <t xml:space="preserve">sukiyatun28@gmail.com</t>
  </si>
  <si>
    <t xml:space="preserve">TK PKK KARANGASEM</t>
  </si>
  <si>
    <t xml:space="preserve">JATITEKEN</t>
  </si>
  <si>
    <t xml:space="preserve">Karangasem</t>
  </si>
  <si>
    <t xml:space="preserve">08175413536</t>
  </si>
  <si>
    <t xml:space="preserve">TK ABA KRAMBIL SAWIT II</t>
  </si>
  <si>
    <t xml:space="preserve">BIBIS</t>
  </si>
  <si>
    <t xml:space="preserve">082133065119</t>
  </si>
  <si>
    <t xml:space="preserve">tkabakrsawit2@gmail.com</t>
  </si>
  <si>
    <t xml:space="preserve">TK MASYITHOH NGALANG II</t>
  </si>
  <si>
    <t xml:space="preserve">MANGGUNG</t>
  </si>
  <si>
    <t xml:space="preserve">Ngalang</t>
  </si>
  <si>
    <t xml:space="preserve">emiemi7733@gmail.com</t>
  </si>
  <si>
    <t xml:space="preserve">TK THERESIA KELOR</t>
  </si>
  <si>
    <t xml:space="preserve">KELOR</t>
  </si>
  <si>
    <t xml:space="preserve">Kelor</t>
  </si>
  <si>
    <t xml:space="preserve">TK PGRI BENDO</t>
  </si>
  <si>
    <t xml:space="preserve">TEGALREJO</t>
  </si>
  <si>
    <t xml:space="preserve">Beji</t>
  </si>
  <si>
    <t xml:space="preserve">081548115348</t>
  </si>
  <si>
    <t xml:space="preserve">eviwatusigar@Gmail.com</t>
  </si>
  <si>
    <t xml:space="preserve">TK MASYITHOH SUMBERGIRI VI</t>
  </si>
  <si>
    <t xml:space="preserve">KORIPAN I</t>
  </si>
  <si>
    <t xml:space="preserve">08170427143</t>
  </si>
  <si>
    <t xml:space="preserve">tkmsumbergirivi@gmail.com</t>
  </si>
  <si>
    <t xml:space="preserve">TK ABA KARANGDUWET V</t>
  </si>
  <si>
    <t xml:space="preserve">COROT</t>
  </si>
  <si>
    <t xml:space="preserve">Karangduwet</t>
  </si>
  <si>
    <t xml:space="preserve">TK BOPKRI KARANGGUMUK</t>
  </si>
  <si>
    <t xml:space="preserve">KARANGGUMUK, KEMEJING, SEMIN, GUNUNGKIDUL</t>
  </si>
  <si>
    <t xml:space="preserve">Kemejing</t>
  </si>
  <si>
    <t xml:space="preserve">085868212435</t>
  </si>
  <si>
    <t xml:space="preserve">tkbpkrgumuk@gmail.com</t>
  </si>
  <si>
    <t xml:space="preserve">TK PKK SONGBANYU</t>
  </si>
  <si>
    <t xml:space="preserve">GABUKAN</t>
  </si>
  <si>
    <t xml:space="preserve">Songbanyu</t>
  </si>
  <si>
    <t xml:space="preserve">TK ABA V TIRISAN</t>
  </si>
  <si>
    <t xml:space="preserve">TIRISAN</t>
  </si>
  <si>
    <t xml:space="preserve">Karangwuni</t>
  </si>
  <si>
    <t xml:space="preserve">085228688451</t>
  </si>
  <si>
    <t xml:space="preserve">parsini81@gmail.com</t>
  </si>
  <si>
    <t xml:space="preserve">TK ABA PIYAMAN IV</t>
  </si>
  <si>
    <t xml:space="preserve">PIYAMAN II</t>
  </si>
  <si>
    <t xml:space="preserve">087738700234</t>
  </si>
  <si>
    <t xml:space="preserve">TK ABA TAHUNAN</t>
  </si>
  <si>
    <t xml:space="preserve">TAHUNAN</t>
  </si>
  <si>
    <t xml:space="preserve">087839948060</t>
  </si>
  <si>
    <t xml:space="preserve">paryatipaliyan@yahoo.com</t>
  </si>
  <si>
    <t xml:space="preserve">TK BUDI BAKTI</t>
  </si>
  <si>
    <t xml:space="preserve">KARANGANYAR</t>
  </si>
  <si>
    <t xml:space="preserve">082137438005</t>
  </si>
  <si>
    <t xml:space="preserve">wasilah1982@gmail.com</t>
  </si>
  <si>
    <t xml:space="preserve">TK GIRI PARAMITA</t>
  </si>
  <si>
    <t xml:space="preserve">WILOSO</t>
  </si>
  <si>
    <t xml:space="preserve">Girikarto</t>
  </si>
  <si>
    <t xml:space="preserve">081904049616</t>
  </si>
  <si>
    <t xml:space="preserve">tkgiriparamita@gmail.com</t>
  </si>
  <si>
    <t xml:space="preserve">TK ABA KWARASAN</t>
  </si>
  <si>
    <t xml:space="preserve">KWARASAN</t>
  </si>
  <si>
    <t xml:space="preserve">Kedungkeris</t>
  </si>
  <si>
    <t xml:space="preserve">087838186866</t>
  </si>
  <si>
    <t xml:space="preserve">sribudiarti7791@gmail.com</t>
  </si>
  <si>
    <t xml:space="preserve">TK PGRI PACAREJO</t>
  </si>
  <si>
    <t xml:space="preserve">KWANGEN LOR</t>
  </si>
  <si>
    <t xml:space="preserve">087839006924</t>
  </si>
  <si>
    <t xml:space="preserve">ssuharni797@gmail.com</t>
  </si>
  <si>
    <t xml:space="preserve">TK ABA PANGGANG IX</t>
  </si>
  <si>
    <t xml:space="preserve">PEJATEN</t>
  </si>
  <si>
    <t xml:space="preserve">Giriwungu</t>
  </si>
  <si>
    <t xml:space="preserve">TK ABA PIYAMAN II</t>
  </si>
  <si>
    <t xml:space="preserve">KEMOROSARI II</t>
  </si>
  <si>
    <t xml:space="preserve">087738395907</t>
  </si>
  <si>
    <t xml:space="preserve">sumaryam90@gmail.com</t>
  </si>
  <si>
    <t xml:space="preserve">TK ABA XIII NGASEM</t>
  </si>
  <si>
    <t xml:space="preserve">NGASEM</t>
  </si>
  <si>
    <t xml:space="preserve">Botodayakan</t>
  </si>
  <si>
    <t xml:space="preserve">081328634208</t>
  </si>
  <si>
    <t xml:space="preserve">sudarmini705@gmail.com</t>
  </si>
  <si>
    <t xml:space="preserve">TK MASYITHOH GETAS II</t>
  </si>
  <si>
    <t xml:space="preserve">Getas,Playen Gk</t>
  </si>
  <si>
    <t xml:space="preserve">Getas</t>
  </si>
  <si>
    <t xml:space="preserve">085385726844</t>
  </si>
  <si>
    <t xml:space="preserve">TK PKK PUTRA PERTIWI</t>
  </si>
  <si>
    <t xml:space="preserve">MRICO</t>
  </si>
  <si>
    <t xml:space="preserve">Ngestirejo</t>
  </si>
  <si>
    <t xml:space="preserve">087845756456</t>
  </si>
  <si>
    <t xml:space="preserve">tkmrico@yahoo.com</t>
  </si>
  <si>
    <t xml:space="preserve">TK ABA KEDUNGPOH III</t>
  </si>
  <si>
    <t xml:space="preserve">KLAYAR</t>
  </si>
  <si>
    <t xml:space="preserve">Kedungpoh</t>
  </si>
  <si>
    <t xml:space="preserve">087739016912</t>
  </si>
  <si>
    <t xml:space="preserve">tkabakedungpoh3@gmail.com</t>
  </si>
  <si>
    <t xml:space="preserve">TK PKK TANCEP</t>
  </si>
  <si>
    <t xml:space="preserve">WONONGSO</t>
  </si>
  <si>
    <t xml:space="preserve">Tancep</t>
  </si>
  <si>
    <t xml:space="preserve">085228361897</t>
  </si>
  <si>
    <t xml:space="preserve">rinipujiastuti890@gmail.com</t>
  </si>
  <si>
    <t xml:space="preserve">TK PKK BERDIKARI KLUMPIT</t>
  </si>
  <si>
    <t xml:space="preserve">KLUMPIT</t>
  </si>
  <si>
    <t xml:space="preserve">Kenteng</t>
  </si>
  <si>
    <t xml:space="preserve">087839901152</t>
  </si>
  <si>
    <t xml:space="preserve">rahayuastin34@gmail.com</t>
  </si>
  <si>
    <t xml:space="preserve">TK ABA SIRAMAN</t>
  </si>
  <si>
    <t xml:space="preserve">SIRAMAN III</t>
  </si>
  <si>
    <t xml:space="preserve">Siraman</t>
  </si>
  <si>
    <t xml:space="preserve">08175457200</t>
  </si>
  <si>
    <t xml:space="preserve">tkabasiraman@yahoo.co.id</t>
  </si>
  <si>
    <t xml:space="preserve">TK PERTIWI 12 GADING</t>
  </si>
  <si>
    <t xml:space="preserve">GADING I</t>
  </si>
  <si>
    <t xml:space="preserve">Gading</t>
  </si>
  <si>
    <t xml:space="preserve">085228804215</t>
  </si>
  <si>
    <t xml:space="preserve">setyaningsusilawati@gmail.com</t>
  </si>
  <si>
    <t xml:space="preserve">TK ABA SELOREJO</t>
  </si>
  <si>
    <t xml:space="preserve">SELOREJO</t>
  </si>
  <si>
    <t xml:space="preserve">Sodo</t>
  </si>
  <si>
    <t xml:space="preserve">081804021249</t>
  </si>
  <si>
    <t xml:space="preserve">darmisihati@gmail.com</t>
  </si>
  <si>
    <t xml:space="preserve">TK PKK I DOGA</t>
  </si>
  <si>
    <t xml:space="preserve">DOGA</t>
  </si>
  <si>
    <t xml:space="preserve">081904109244</t>
  </si>
  <si>
    <t xml:space="preserve">Sriw@yahoo.com</t>
  </si>
  <si>
    <t xml:space="preserve">TK MASYITHOH TUNGGUL</t>
  </si>
  <si>
    <t xml:space="preserve">TUNGGUL BARAT</t>
  </si>
  <si>
    <t xml:space="preserve">081804380041</t>
  </si>
  <si>
    <t xml:space="preserve">sitiyainab675@gmail.com</t>
  </si>
  <si>
    <t xml:space="preserve">TK QUWWATUL ISLAM</t>
  </si>
  <si>
    <t xml:space="preserve">GLAGAH</t>
  </si>
  <si>
    <t xml:space="preserve">Nglegi</t>
  </si>
  <si>
    <t xml:space="preserve">087839604066</t>
  </si>
  <si>
    <t xml:space="preserve">tkquwwatulislam@yaho.com</t>
  </si>
  <si>
    <t xml:space="preserve">TK PKK SUMBERMULYO</t>
  </si>
  <si>
    <t xml:space="preserve">SUMBERMULYO KEPEK</t>
  </si>
  <si>
    <t xml:space="preserve">083867638779</t>
  </si>
  <si>
    <t xml:space="preserve">Osnidarjayanti@yahoo.com</t>
  </si>
  <si>
    <t xml:space="preserve">TK PKK WATUGAJAH</t>
  </si>
  <si>
    <t xml:space="preserve">Kecamatan Gedangsari</t>
  </si>
  <si>
    <t xml:space="preserve">Watugajah</t>
  </si>
  <si>
    <t xml:space="preserve">085292651528</t>
  </si>
  <si>
    <t xml:space="preserve">tkpkksiti@gmail.com</t>
  </si>
  <si>
    <t xml:space="preserve">TK KANS SANTA AGNES BEJI</t>
  </si>
  <si>
    <t xml:space="preserve">Gading VII RT 007 RW 007, Gading, Playen</t>
  </si>
  <si>
    <t xml:space="preserve">081392482211</t>
  </si>
  <si>
    <t xml:space="preserve">Veronikasuratmini@gmail.com</t>
  </si>
  <si>
    <t xml:space="preserve">TK KARTIKA NGLEBAK</t>
  </si>
  <si>
    <t xml:space="preserve">NGLEBAK</t>
  </si>
  <si>
    <t xml:space="preserve">Katongan</t>
  </si>
  <si>
    <t xml:space="preserve">085292512401</t>
  </si>
  <si>
    <t xml:space="preserve">TK PKK HARGOMULYO I</t>
  </si>
  <si>
    <t xml:space="preserve">SURU LOR</t>
  </si>
  <si>
    <t xml:space="preserve">HARGOMULYO</t>
  </si>
  <si>
    <t xml:space="preserve">087739429777</t>
  </si>
  <si>
    <t xml:space="preserve">tkpkkhargomulyo1@gmail.com</t>
  </si>
  <si>
    <t xml:space="preserve">TK MASYITHOH KARANGREJEK I</t>
  </si>
  <si>
    <t xml:space="preserve">KARANGGUMUK</t>
  </si>
  <si>
    <t xml:space="preserve">Karang Rejek</t>
  </si>
  <si>
    <t xml:space="preserve">081802748669</t>
  </si>
  <si>
    <t xml:space="preserve">idah@gmail.com</t>
  </si>
  <si>
    <t xml:space="preserve">TK ABA TREMBONO</t>
  </si>
  <si>
    <t xml:space="preserve">TREMBONO</t>
  </si>
  <si>
    <t xml:space="preserve">Tegalrejo</t>
  </si>
  <si>
    <t xml:space="preserve">085799448617</t>
  </si>
  <si>
    <t xml:space="preserve">tk.abatrembono@gmail.com</t>
  </si>
  <si>
    <t xml:space="preserve">TK MASYITHOH NGLERI I</t>
  </si>
  <si>
    <t xml:space="preserve">NGLERI KULON</t>
  </si>
  <si>
    <t xml:space="preserve">Ngleri</t>
  </si>
  <si>
    <t xml:space="preserve">085228972000</t>
  </si>
  <si>
    <t xml:space="preserve">TK ABA GARI IV</t>
  </si>
  <si>
    <t xml:space="preserve">GELUNG</t>
  </si>
  <si>
    <t xml:space="preserve">Gari</t>
  </si>
  <si>
    <t xml:space="preserve">081802696984</t>
  </si>
  <si>
    <t xml:space="preserve">susilaningsih_d@yahoo.co.id</t>
  </si>
  <si>
    <t xml:space="preserve">TK ABA NAMBERAN</t>
  </si>
  <si>
    <t xml:space="preserve">NAMBERAN</t>
  </si>
  <si>
    <t xml:space="preserve">tkabanamberan@yahoo.co.id</t>
  </si>
  <si>
    <t xml:space="preserve">TK MASYITHOH MENGGORAN III</t>
  </si>
  <si>
    <t xml:space="preserve">Menggoran</t>
  </si>
  <si>
    <t xml:space="preserve">Bleberan</t>
  </si>
  <si>
    <t xml:space="preserve">085263537765</t>
  </si>
  <si>
    <t xml:space="preserve">TK MASYITHOH KANIGORO I</t>
  </si>
  <si>
    <t xml:space="preserve">Gebang</t>
  </si>
  <si>
    <t xml:space="preserve">Kanigoro</t>
  </si>
  <si>
    <t xml:space="preserve">087739216105</t>
  </si>
  <si>
    <t xml:space="preserve">tkmkanigoro1@gmail.com</t>
  </si>
  <si>
    <t xml:space="preserve">TK ABA BANJAREJO II</t>
  </si>
  <si>
    <t xml:space="preserve">Ngepoh</t>
  </si>
  <si>
    <t xml:space="preserve">Banjarejo</t>
  </si>
  <si>
    <t xml:space="preserve">087839070198</t>
  </si>
  <si>
    <t xml:space="preserve">tkababanjarejo2@gmail.com</t>
  </si>
  <si>
    <t xml:space="preserve">TK ABA SUMBERGIRI I</t>
  </si>
  <si>
    <t xml:space="preserve">PLATARAN</t>
  </si>
  <si>
    <t xml:space="preserve">Sumbergiri</t>
  </si>
  <si>
    <t xml:space="preserve">TK ABA WONOSOBO</t>
  </si>
  <si>
    <t xml:space="preserve">WONOSOBO</t>
  </si>
  <si>
    <t xml:space="preserve">085228237248</t>
  </si>
  <si>
    <t xml:space="preserve">TK MASYITHOH NGLERI III</t>
  </si>
  <si>
    <t xml:space="preserve">NGLERI WETAN</t>
  </si>
  <si>
    <t xml:space="preserve">082136281733</t>
  </si>
  <si>
    <t xml:space="preserve">galangku2@gmail.com</t>
  </si>
  <si>
    <t xml:space="preserve">TK PKK MARTELU GUYANGAN</t>
  </si>
  <si>
    <t xml:space="preserve">GUYANGAN KIDUL</t>
  </si>
  <si>
    <t xml:space="preserve">Mertelu</t>
  </si>
  <si>
    <t xml:space="preserve">085229464017</t>
  </si>
  <si>
    <t xml:space="preserve">tkpkk.merteluguyangan@yahoo.com</t>
  </si>
  <si>
    <t xml:space="preserve">Perbutan</t>
  </si>
  <si>
    <t xml:space="preserve">087839384386</t>
  </si>
  <si>
    <t xml:space="preserve">siwipamardi@gmail.com</t>
  </si>
  <si>
    <t xml:space="preserve">TK ABA KALINAMPU</t>
  </si>
  <si>
    <t xml:space="preserve">panjatan</t>
  </si>
  <si>
    <t xml:space="preserve">Pengkok</t>
  </si>
  <si>
    <t xml:space="preserve">0818271708</t>
  </si>
  <si>
    <t xml:space="preserve">TK PKK BLEKONANG</t>
  </si>
  <si>
    <t xml:space="preserve">BLEKONANG I</t>
  </si>
  <si>
    <t xml:space="preserve">081328447503</t>
  </si>
  <si>
    <t xml:space="preserve">wastiyem04@gmail.com</t>
  </si>
  <si>
    <t xml:space="preserve">TK AL HIKMAH TAHUNAN</t>
  </si>
  <si>
    <t xml:space="preserve">Bulurejo</t>
  </si>
  <si>
    <t xml:space="preserve">081392968804</t>
  </si>
  <si>
    <t xml:space="preserve">amyfajarpuspitasari@gmail.com</t>
  </si>
  <si>
    <t xml:space="preserve">TK PKK GEROTAN</t>
  </si>
  <si>
    <t xml:space="preserve">Purwodadi</t>
  </si>
  <si>
    <t xml:space="preserve">TK MASYITHOH KALIWULUH</t>
  </si>
  <si>
    <t xml:space="preserve">KALIWULUH</t>
  </si>
  <si>
    <t xml:space="preserve">Jurangjero</t>
  </si>
  <si>
    <t xml:space="preserve">085228136515</t>
  </si>
  <si>
    <t xml:space="preserve">nafisah.tika@gmail.com</t>
  </si>
  <si>
    <t xml:space="preserve">TK TAMAN INDRIA II</t>
  </si>
  <si>
    <t xml:space="preserve">DADAPAN</t>
  </si>
  <si>
    <t xml:space="preserve">Petir</t>
  </si>
  <si>
    <t xml:space="preserve">087839497922</t>
  </si>
  <si>
    <t xml:space="preserve">purwaningsihyanu@gmail.com</t>
  </si>
  <si>
    <t xml:space="preserve">TK ABA KARANGMOJO III</t>
  </si>
  <si>
    <t xml:space="preserve">Gedangrejo</t>
  </si>
  <si>
    <t xml:space="preserve">081904049089</t>
  </si>
  <si>
    <t xml:space="preserve">desianawidyawati92@gmail.com</t>
  </si>
  <si>
    <t xml:space="preserve">TK ABA DEDEL</t>
  </si>
  <si>
    <t xml:space="preserve">DEDEL</t>
  </si>
  <si>
    <t xml:space="preserve">Dadapayu</t>
  </si>
  <si>
    <t xml:space="preserve">085292000394</t>
  </si>
  <si>
    <t xml:space="preserve">tkabadedelsemanu@yahoo.co.id</t>
  </si>
  <si>
    <t xml:space="preserve">TK MASYITHOH JRAGUM</t>
  </si>
  <si>
    <t xml:space="preserve">JRAGUM</t>
  </si>
  <si>
    <t xml:space="preserve">Ngeposari</t>
  </si>
  <si>
    <t xml:space="preserve">TK ABA PANGGANG III</t>
  </si>
  <si>
    <t xml:space="preserve">PACAR II</t>
  </si>
  <si>
    <t xml:space="preserve">Girisuko</t>
  </si>
  <si>
    <t xml:space="preserve">08175470816</t>
  </si>
  <si>
    <t xml:space="preserve">TK ABA GENJAHAN I</t>
  </si>
  <si>
    <t xml:space="preserve">SIMO II</t>
  </si>
  <si>
    <t xml:space="preserve">08174119866</t>
  </si>
  <si>
    <t xml:space="preserve">idasuryani910@gmail.com</t>
  </si>
  <si>
    <t xml:space="preserve">TK ABA TERBAH</t>
  </si>
  <si>
    <t xml:space="preserve">KARANG</t>
  </si>
  <si>
    <t xml:space="preserve">Terbah</t>
  </si>
  <si>
    <t xml:space="preserve">081804224773</t>
  </si>
  <si>
    <t xml:space="preserve">suriptoterbah@yahoo.com</t>
  </si>
  <si>
    <t xml:space="preserve">TK PKK DADAPAYU</t>
  </si>
  <si>
    <t xml:space="preserve">KAUMAN</t>
  </si>
  <si>
    <t xml:space="preserve">087839527407</t>
  </si>
  <si>
    <t xml:space="preserve">buerni220@gmail.com</t>
  </si>
  <si>
    <t xml:space="preserve">TK MASYITHOH SAWAHAN</t>
  </si>
  <si>
    <t xml:space="preserve">SAWAHAN</t>
  </si>
  <si>
    <t xml:space="preserve">Sawahan</t>
  </si>
  <si>
    <t xml:space="preserve">087738882666</t>
  </si>
  <si>
    <t xml:space="preserve">tekamsawahan@gmail.com</t>
  </si>
  <si>
    <t xml:space="preserve">TK MASYITHOH KARANGREJEK II</t>
  </si>
  <si>
    <t xml:space="preserve">087839485837</t>
  </si>
  <si>
    <t xml:space="preserve">estiwahyuningsihesti@yahoo.co.id</t>
  </si>
  <si>
    <t xml:space="preserve">TK ABA PURWAREJA</t>
  </si>
  <si>
    <t xml:space="preserve">PURWAREJA</t>
  </si>
  <si>
    <t xml:space="preserve">081328425022</t>
  </si>
  <si>
    <t xml:space="preserve">tkabapurwareja@gmail.com</t>
  </si>
  <si>
    <t xml:space="preserve">http://www.tkabapurwareja.blogspot.com</t>
  </si>
  <si>
    <t xml:space="preserve">TK PGRI NGUNUT</t>
  </si>
  <si>
    <t xml:space="preserve">NGUNUT TENGAH</t>
  </si>
  <si>
    <t xml:space="preserve">Ngunut</t>
  </si>
  <si>
    <t xml:space="preserve">TK PODOMORO WONOSARI</t>
  </si>
  <si>
    <t xml:space="preserve">JL. PRAMUKA PANDANSARI</t>
  </si>
  <si>
    <t xml:space="preserve">081931193592</t>
  </si>
  <si>
    <t xml:space="preserve">nophitabeby@gmail.com</t>
  </si>
  <si>
    <t xml:space="preserve">TK ABA KERINGAN</t>
  </si>
  <si>
    <t xml:space="preserve">Keringan Kidul</t>
  </si>
  <si>
    <t xml:space="preserve">085878687667</t>
  </si>
  <si>
    <t xml:space="preserve">abakeringan87@gmail.com</t>
  </si>
  <si>
    <t xml:space="preserve">TK ABA BUYUTAN</t>
  </si>
  <si>
    <t xml:space="preserve">BUYUTAN</t>
  </si>
  <si>
    <t xml:space="preserve">087738194318</t>
  </si>
  <si>
    <t xml:space="preserve">kristina182577@gmail.com</t>
  </si>
  <si>
    <t xml:space="preserve">TK ABA BANJAREJO III</t>
  </si>
  <si>
    <t xml:space="preserve">Keruk</t>
  </si>
  <si>
    <t xml:space="preserve">tkababanjarejo3@gmail.com</t>
  </si>
  <si>
    <t xml:space="preserve">TK GRINDA PANCASILA BENGLE</t>
  </si>
  <si>
    <t xml:space="preserve">Bengle</t>
  </si>
  <si>
    <t xml:space="preserve">Pucung</t>
  </si>
  <si>
    <t xml:space="preserve">081392757796</t>
  </si>
  <si>
    <t xml:space="preserve">rintasabtini15@gmail.com</t>
  </si>
  <si>
    <t xml:space="preserve">BESARI</t>
  </si>
  <si>
    <t xml:space="preserve">081804308482</t>
  </si>
  <si>
    <t xml:space="preserve">TK ABA JERUKSARI</t>
  </si>
  <si>
    <t xml:space="preserve">JLN.TAMAN BHAKTI-WONOSARI</t>
  </si>
  <si>
    <t xml:space="preserve">082226249144</t>
  </si>
  <si>
    <t xml:space="preserve">nananghary09@gmail.com</t>
  </si>
  <si>
    <t xml:space="preserve">TK MASYITHOH KRAKALAN</t>
  </si>
  <si>
    <t xml:space="preserve">KRAKALAN</t>
  </si>
  <si>
    <t xml:space="preserve">081802772695</t>
  </si>
  <si>
    <t xml:space="preserve">nur_hid77@yahoo.com</t>
  </si>
  <si>
    <t xml:space="preserve">TK DARMAWANITA MIN KARANGMOJO</t>
  </si>
  <si>
    <t xml:space="preserve">SRIMPI</t>
  </si>
  <si>
    <t xml:space="preserve">087839474424</t>
  </si>
  <si>
    <t xml:space="preserve">tkdarmawanitamin16@gmail.com</t>
  </si>
  <si>
    <t xml:space="preserve">TK LKMD NITIKAN</t>
  </si>
  <si>
    <t xml:space="preserve">NITIKAN</t>
  </si>
  <si>
    <t xml:space="preserve">082325892290</t>
  </si>
  <si>
    <t xml:space="preserve">budisuharnismu@gmail.com</t>
  </si>
  <si>
    <t xml:space="preserve">TK ABA VII SURUH</t>
  </si>
  <si>
    <t xml:space="preserve">SURUH</t>
  </si>
  <si>
    <t xml:space="preserve">082138616893</t>
  </si>
  <si>
    <t xml:space="preserve">W.Wasti@yahoo.com</t>
  </si>
  <si>
    <t xml:space="preserve">TK PKK TOBONG</t>
  </si>
  <si>
    <t xml:space="preserve">TOBONG</t>
  </si>
  <si>
    <t xml:space="preserve">Sambirejo</t>
  </si>
  <si>
    <t xml:space="preserve">TK MASYITHOH NGALANG III</t>
  </si>
  <si>
    <t xml:space="preserve">BOYO</t>
  </si>
  <si>
    <t xml:space="preserve">087738813375</t>
  </si>
  <si>
    <t xml:space="preserve">raida.new17@gmail.com</t>
  </si>
  <si>
    <t xml:space="preserve">TK MASYITHOH VI WONOSARI</t>
  </si>
  <si>
    <t xml:space="preserve">KRANON</t>
  </si>
  <si>
    <t xml:space="preserve">081328266771</t>
  </si>
  <si>
    <t xml:space="preserve">TK BINA MUDA II</t>
  </si>
  <si>
    <t xml:space="preserve">BANYUMENENG</t>
  </si>
  <si>
    <t xml:space="preserve">Giriharjo</t>
  </si>
  <si>
    <t xml:space="preserve">085293590085</t>
  </si>
  <si>
    <t xml:space="preserve">tk.binamuda2@yahoo.com</t>
  </si>
  <si>
    <t xml:space="preserve">TK ABA KATONGAN I</t>
  </si>
  <si>
    <t xml:space="preserve">NGRANDU</t>
  </si>
  <si>
    <t xml:space="preserve">081802734808</t>
  </si>
  <si>
    <t xml:space="preserve">agnesbudi13@gmail.com</t>
  </si>
  <si>
    <t xml:space="preserve">TK ABA DUWET I</t>
  </si>
  <si>
    <t xml:space="preserve">JAMBE</t>
  </si>
  <si>
    <t xml:space="preserve">Duwet</t>
  </si>
  <si>
    <t xml:space="preserve">081804273681</t>
  </si>
  <si>
    <t xml:space="preserve">setya.kirani@gmail.com</t>
  </si>
  <si>
    <t xml:space="preserve">TK ABA GEMBUK</t>
  </si>
  <si>
    <t xml:space="preserve">GEMBUK</t>
  </si>
  <si>
    <t xml:space="preserve">081393087479</t>
  </si>
  <si>
    <t xml:space="preserve">abagembuk1@gmail.com</t>
  </si>
  <si>
    <t xml:space="preserve">TK PKK BANARAN</t>
  </si>
  <si>
    <t xml:space="preserve">BANARAN III</t>
  </si>
  <si>
    <t xml:space="preserve">Banaran</t>
  </si>
  <si>
    <t xml:space="preserve">085292871555</t>
  </si>
  <si>
    <t xml:space="preserve">dwirinaningsih1@yahoo.com</t>
  </si>
  <si>
    <t xml:space="preserve">TK PKK MULYORINI</t>
  </si>
  <si>
    <t xml:space="preserve">WINTAOS</t>
  </si>
  <si>
    <t xml:space="preserve">Girimulyo</t>
  </si>
  <si>
    <t xml:space="preserve">082300196615</t>
  </si>
  <si>
    <t xml:space="preserve">tkpkk.mulyorini@yahoo.co.id</t>
  </si>
  <si>
    <t xml:space="preserve">TK AL ITISHOM KENDAL</t>
  </si>
  <si>
    <t xml:space="preserve">085292500884</t>
  </si>
  <si>
    <t xml:space="preserve">i.sumini@yahoo.co.id</t>
  </si>
  <si>
    <t xml:space="preserve">TK KANISIUS BALEHARJO</t>
  </si>
  <si>
    <t xml:space="preserve">REJOSARI</t>
  </si>
  <si>
    <t xml:space="preserve">087838221699</t>
  </si>
  <si>
    <t xml:space="preserve">ibusuyatmi757@gmail.com</t>
  </si>
  <si>
    <t xml:space="preserve">TK ABA GADUHAN</t>
  </si>
  <si>
    <t xml:space="preserve">GADUHAN</t>
  </si>
  <si>
    <t xml:space="preserve">Hargosari</t>
  </si>
  <si>
    <t xml:space="preserve">tkabagaduhan@yahoo.co.id</t>
  </si>
  <si>
    <t xml:space="preserve">PIJENAN</t>
  </si>
  <si>
    <t xml:space="preserve">081392007766</t>
  </si>
  <si>
    <t xml:space="preserve">tkmasythoh.pijenan@gmail.com</t>
  </si>
  <si>
    <t xml:space="preserve">TK PKK MAWAR</t>
  </si>
  <si>
    <t xml:space="preserve">WIDORO</t>
  </si>
  <si>
    <t xml:space="preserve">Giripurwo</t>
  </si>
  <si>
    <t xml:space="preserve">087838792198</t>
  </si>
  <si>
    <t xml:space="preserve">TK PKK NGALANG</t>
  </si>
  <si>
    <t xml:space="preserve">WARENG</t>
  </si>
  <si>
    <t xml:space="preserve">081328616259</t>
  </si>
  <si>
    <t xml:space="preserve">evayuniati174@gmail.com</t>
  </si>
  <si>
    <t xml:space="preserve">TK ABA PIYAMAN VI</t>
  </si>
  <si>
    <t xml:space="preserve">NGERBOH II</t>
  </si>
  <si>
    <t xml:space="preserve">TK ABA GOJO</t>
  </si>
  <si>
    <t xml:space="preserve">GOJO</t>
  </si>
  <si>
    <t xml:space="preserve">087838220237</t>
  </si>
  <si>
    <t xml:space="preserve">hidayati_ndawung@yahoo.co.id</t>
  </si>
  <si>
    <t xml:space="preserve">TK ABA BEJI</t>
  </si>
  <si>
    <t xml:space="preserve">GEDALI</t>
  </si>
  <si>
    <t xml:space="preserve">087839573058</t>
  </si>
  <si>
    <t xml:space="preserve">TK MASYITHOH SALAK</t>
  </si>
  <si>
    <t xml:space="preserve">SALAK</t>
  </si>
  <si>
    <t xml:space="preserve">TK PKK BEJI</t>
  </si>
  <si>
    <t xml:space="preserve">DUREN</t>
  </si>
  <si>
    <t xml:space="preserve">082134594398</t>
  </si>
  <si>
    <t xml:space="preserve">suhardiwarsilah@gmail.com</t>
  </si>
  <si>
    <t xml:space="preserve">TK ABA PENDEM</t>
  </si>
  <si>
    <t xml:space="preserve">PENDEM</t>
  </si>
  <si>
    <t xml:space="preserve">081804069235</t>
  </si>
  <si>
    <t xml:space="preserve">tkabapendem@gmail.com</t>
  </si>
  <si>
    <t xml:space="preserve">TK KUSUMA HANDAYANI</t>
  </si>
  <si>
    <t xml:space="preserve">SUMBERAN</t>
  </si>
  <si>
    <t xml:space="preserve">087739442106</t>
  </si>
  <si>
    <t xml:space="preserve">sunarnitancep@gmail.com</t>
  </si>
  <si>
    <t xml:space="preserve">TK TAMAN INDRIA III</t>
  </si>
  <si>
    <t xml:space="preserve">Tlogowarak</t>
  </si>
  <si>
    <t xml:space="preserve">TK MASYITHOH SOKOKEREP</t>
  </si>
  <si>
    <t xml:space="preserve">SOKOKEREP</t>
  </si>
  <si>
    <t xml:space="preserve">081804166436</t>
  </si>
  <si>
    <t xml:space="preserve">TK MASYITHOH BANJARAN</t>
  </si>
  <si>
    <t xml:space="preserve">BANJARAN</t>
  </si>
  <si>
    <t xml:space="preserve">083867989338</t>
  </si>
  <si>
    <t xml:space="preserve">ani.hidayah85@gmail.com</t>
  </si>
  <si>
    <t xml:space="preserve">TK PERTIWI VIII</t>
  </si>
  <si>
    <t xml:space="preserve">SEMIN, SEMIN, SEMIN, GUNUNGKIDUL</t>
  </si>
  <si>
    <t xml:space="preserve">TK PKK MEKAR</t>
  </si>
  <si>
    <t xml:space="preserve">KULWO</t>
  </si>
  <si>
    <t xml:space="preserve">087738530007</t>
  </si>
  <si>
    <t xml:space="preserve">TK MASYITHOH TAMBAKROMO</t>
  </si>
  <si>
    <t xml:space="preserve">GROGOL</t>
  </si>
  <si>
    <t xml:space="preserve">Tambakromo</t>
  </si>
  <si>
    <t xml:space="preserve">081804389589</t>
  </si>
  <si>
    <t xml:space="preserve">DAGURAN RT. 01 RW. 06</t>
  </si>
  <si>
    <t xml:space="preserve">085292190908</t>
  </si>
  <si>
    <t xml:space="preserve">rafikasanti1@gmail.com</t>
  </si>
  <si>
    <t xml:space="preserve">TK TAMAN INDRIA XII</t>
  </si>
  <si>
    <t xml:space="preserve">GADING</t>
  </si>
  <si>
    <t xml:space="preserve">Giritirto</t>
  </si>
  <si>
    <t xml:space="preserve">ekonanik73@yahoo.com</t>
  </si>
  <si>
    <t xml:space="preserve">TK II WALADUN SHOLIHUN</t>
  </si>
  <si>
    <t xml:space="preserve">Siyono wetan, Logandeng, Playen, Gunungkidul</t>
  </si>
  <si>
    <t xml:space="preserve">081904024133</t>
  </si>
  <si>
    <t xml:space="preserve">waladunsh@gmail.com</t>
  </si>
  <si>
    <t xml:space="preserve">TK ABA KARANGMOJO X</t>
  </si>
  <si>
    <t xml:space="preserve">NGROMBO</t>
  </si>
  <si>
    <t xml:space="preserve">081931722945</t>
  </si>
  <si>
    <t xml:space="preserve">sugirah.aba10@gmail.com</t>
  </si>
  <si>
    <t xml:space="preserve">TK PERTIWI IX</t>
  </si>
  <si>
    <t xml:space="preserve">087738918824</t>
  </si>
  <si>
    <t xml:space="preserve">tkpertiwi9paliyan@yahoo.co.id</t>
  </si>
  <si>
    <t xml:space="preserve">TK MASYITHOH NANGSRI</t>
  </si>
  <si>
    <t xml:space="preserve">NANGSRI</t>
  </si>
  <si>
    <t xml:space="preserve">Candirejo</t>
  </si>
  <si>
    <t xml:space="preserve">085228871250</t>
  </si>
  <si>
    <t xml:space="preserve">adityaputra29@yahoo.co.id</t>
  </si>
  <si>
    <t xml:space="preserve">TK PERMATA BANGSA</t>
  </si>
  <si>
    <t xml:space="preserve">MUNGGUR</t>
  </si>
  <si>
    <t xml:space="preserve">Ngipak</t>
  </si>
  <si>
    <t xml:space="preserve">081328027072</t>
  </si>
  <si>
    <t xml:space="preserve">permatabangsagk.paud@gmail.com</t>
  </si>
  <si>
    <t xml:space="preserve">www.permatabangsa.sch.id</t>
  </si>
  <si>
    <t xml:space="preserve">TK MUKAROMAH III</t>
  </si>
  <si>
    <t xml:space="preserve">JATI</t>
  </si>
  <si>
    <t xml:space="preserve">Giricahyo</t>
  </si>
  <si>
    <t xml:space="preserve">087839166815</t>
  </si>
  <si>
    <t xml:space="preserve">mukaromahtiga@gmail.com</t>
  </si>
  <si>
    <t xml:space="preserve">TK PKK SURODADI</t>
  </si>
  <si>
    <t xml:space="preserve">SURODADI</t>
  </si>
  <si>
    <t xml:space="preserve">Umbulrejo</t>
  </si>
  <si>
    <t xml:space="preserve">083867507266</t>
  </si>
  <si>
    <t xml:space="preserve">tk.surodadi@yahoo.com</t>
  </si>
  <si>
    <t xml:space="preserve">TK MASYITHOH SENDANG</t>
  </si>
  <si>
    <t xml:space="preserve">SENDANG</t>
  </si>
  <si>
    <t xml:space="preserve">081804171735</t>
  </si>
  <si>
    <t xml:space="preserve">tk.masy.sendang@yahoo.co.id</t>
  </si>
  <si>
    <t xml:space="preserve">TK ABA XXIII KENTHENG</t>
  </si>
  <si>
    <t xml:space="preserve">KENTHENG</t>
  </si>
  <si>
    <t xml:space="preserve">085327306076</t>
  </si>
  <si>
    <t xml:space="preserve">atun.new09@gmail.com</t>
  </si>
  <si>
    <t xml:space="preserve">TK MASYITHOH KARANGWETAN</t>
  </si>
  <si>
    <t xml:space="preserve">KARANGWETAN, PUNDUNGSARI, SEMIN, GUNUNGKIDUL</t>
  </si>
  <si>
    <t xml:space="preserve">081904294403</t>
  </si>
  <si>
    <t xml:space="preserve">darmiyati972@gmail.com</t>
  </si>
  <si>
    <t xml:space="preserve">SIYONO</t>
  </si>
  <si>
    <t xml:space="preserve">085232231461</t>
  </si>
  <si>
    <t xml:space="preserve">ningsihwahyu332@gmail.com</t>
  </si>
  <si>
    <t xml:space="preserve">TK ABA PANGGANG XIII</t>
  </si>
  <si>
    <t xml:space="preserve">SUMBER GIRISUKO</t>
  </si>
  <si>
    <t xml:space="preserve">081915529229</t>
  </si>
  <si>
    <t xml:space="preserve">tkabapanggang13@gmail.com</t>
  </si>
  <si>
    <t xml:space="preserve">TK MASYITHOH III KARANGMOJO</t>
  </si>
  <si>
    <t xml:space="preserve">Rejosari</t>
  </si>
  <si>
    <t xml:space="preserve">Ngawis</t>
  </si>
  <si>
    <t xml:space="preserve">081328576143</t>
  </si>
  <si>
    <t xml:space="preserve">ninikhas@yahoo.co.id</t>
  </si>
  <si>
    <t xml:space="preserve">TK ABA PANGGANG X</t>
  </si>
  <si>
    <t xml:space="preserve">Sumur</t>
  </si>
  <si>
    <t xml:space="preserve">085228750160</t>
  </si>
  <si>
    <t xml:space="preserve">abaxpurwosari@gmail.com</t>
  </si>
  <si>
    <t xml:space="preserve">TK ABA BOGOR I</t>
  </si>
  <si>
    <t xml:space="preserve">BOGOR II</t>
  </si>
  <si>
    <t xml:space="preserve">085878391988</t>
  </si>
  <si>
    <t xml:space="preserve">yantiaries78@gmail.com</t>
  </si>
  <si>
    <t xml:space="preserve">TK SANTA ANNA</t>
  </si>
  <si>
    <t xml:space="preserve">Ngijorejo,Gari,Wonosari</t>
  </si>
  <si>
    <t xml:space="preserve">081931725218</t>
  </si>
  <si>
    <t xml:space="preserve">ninik.lidiawati@gmail.com</t>
  </si>
  <si>
    <t xml:space="preserve">TK PKK SUMBEREJO</t>
  </si>
  <si>
    <t xml:space="preserve">KARBOLO RT.02 RW.08</t>
  </si>
  <si>
    <t xml:space="preserve">Sumberrejo</t>
  </si>
  <si>
    <t xml:space="preserve">085643902887</t>
  </si>
  <si>
    <t xml:space="preserve">TK MUKAROMAH II</t>
  </si>
  <si>
    <t xml:space="preserve">WUNI, Rt 01 Rw 02</t>
  </si>
  <si>
    <t xml:space="preserve">085325706088</t>
  </si>
  <si>
    <t xml:space="preserve">istinivicto@yahoo.com</t>
  </si>
  <si>
    <t xml:space="preserve">TK ABA GENJAHAN IV</t>
  </si>
  <si>
    <t xml:space="preserve">TANGGULANGIN</t>
  </si>
  <si>
    <t xml:space="preserve">tkabagjhiv@gmail.com</t>
  </si>
  <si>
    <t xml:space="preserve">TK MASYITHOH SENENG II</t>
  </si>
  <si>
    <t xml:space="preserve">SENENG</t>
  </si>
  <si>
    <t xml:space="preserve">081904200739</t>
  </si>
  <si>
    <t xml:space="preserve">TK MASYITHOH BATUSARI</t>
  </si>
  <si>
    <t xml:space="preserve">BATUSARI</t>
  </si>
  <si>
    <t xml:space="preserve">081904046521</t>
  </si>
  <si>
    <t xml:space="preserve">tkmbatusari@gmail.com</t>
  </si>
  <si>
    <t xml:space="preserve">TK ABA SIYONO IV</t>
  </si>
  <si>
    <t xml:space="preserve">SIYONO WETAN</t>
  </si>
  <si>
    <t xml:space="preserve">087839364696</t>
  </si>
  <si>
    <t xml:space="preserve">abasiyonoiv@gmail.com</t>
  </si>
  <si>
    <t xml:space="preserve">TK KANISIUS TRENGGUNO</t>
  </si>
  <si>
    <t xml:space="preserve">TRENGGUNO</t>
  </si>
  <si>
    <t xml:space="preserve">Sidorejo</t>
  </si>
  <si>
    <t xml:space="preserve">081392109866</t>
  </si>
  <si>
    <t xml:space="preserve">TK ABA NGLIPAR I</t>
  </si>
  <si>
    <t xml:space="preserve">NGLIPAR LOR RT 04 RW 03 </t>
  </si>
  <si>
    <t xml:space="preserve">TK ABA PUCUNG</t>
  </si>
  <si>
    <t xml:space="preserve">PUCUNG</t>
  </si>
  <si>
    <t xml:space="preserve">Planjan</t>
  </si>
  <si>
    <t xml:space="preserve">087839611809</t>
  </si>
  <si>
    <t xml:space="preserve">tkabapucung@gmail.com</t>
  </si>
  <si>
    <t xml:space="preserve">TK ABA PACING</t>
  </si>
  <si>
    <t xml:space="preserve">PACING</t>
  </si>
  <si>
    <t xml:space="preserve">081904112756</t>
  </si>
  <si>
    <t xml:space="preserve">sakiyem8@gmail.com</t>
  </si>
  <si>
    <t xml:space="preserve">TK ABA SIDOREJO</t>
  </si>
  <si>
    <t xml:space="preserve">SIDOREJO</t>
  </si>
  <si>
    <t xml:space="preserve">087738437776</t>
  </si>
  <si>
    <t xml:space="preserve">widartiwidarti979@yahoo.com</t>
  </si>
  <si>
    <t xml:space="preserve">TK ABA KARANGMOJO XI</t>
  </si>
  <si>
    <t xml:space="preserve">GONDANG,NGAWIS,KARANGMOJO</t>
  </si>
  <si>
    <t xml:space="preserve">081328633101</t>
  </si>
  <si>
    <t xml:space="preserve">sartinikarangmojo@yahoo.com</t>
  </si>
  <si>
    <t xml:space="preserve">TK BINAMUDA III</t>
  </si>
  <si>
    <t xml:space="preserve">KARANGNONGKO</t>
  </si>
  <si>
    <t xml:space="preserve">085743370689</t>
  </si>
  <si>
    <t xml:space="preserve">TK MASYITHOH KALONGAN</t>
  </si>
  <si>
    <t xml:space="preserve">KALONGAN</t>
  </si>
  <si>
    <t xml:space="preserve">Dengok</t>
  </si>
  <si>
    <t xml:space="preserve">TK PKK II GIRIPANGGUNG</t>
  </si>
  <si>
    <t xml:space="preserve">BANJAR</t>
  </si>
  <si>
    <t xml:space="preserve">Giripanggung</t>
  </si>
  <si>
    <t xml:space="preserve">085292118994</t>
  </si>
  <si>
    <t xml:space="preserve">hidayatinur693@yahoo.com</t>
  </si>
  <si>
    <t xml:space="preserve">PETOYAN</t>
  </si>
  <si>
    <t xml:space="preserve">087855177556</t>
  </si>
  <si>
    <t xml:space="preserve">ita_kuspratiwi@yahoo.com</t>
  </si>
  <si>
    <t xml:space="preserve">TK ABA SIYONO II</t>
  </si>
  <si>
    <t xml:space="preserve">SIYONO KULON</t>
  </si>
  <si>
    <t xml:space="preserve">TK MASYITHOH KENTENG</t>
  </si>
  <si>
    <t xml:space="preserve">081804093959</t>
  </si>
  <si>
    <t xml:space="preserve">utnurul@yahoo.com</t>
  </si>
  <si>
    <t xml:space="preserve">TK MASYITHOH KARANGMIRI</t>
  </si>
  <si>
    <t xml:space="preserve">KARANGMIRI</t>
  </si>
  <si>
    <t xml:space="preserve">087839206442</t>
  </si>
  <si>
    <t xml:space="preserve">TK KANISIUS BANDUNG I</t>
  </si>
  <si>
    <t xml:space="preserve">NOGOSARI I, Bandung, Playen,Gunungkidul</t>
  </si>
  <si>
    <t xml:space="preserve">tkkanisiusbandung1@gmail.com</t>
  </si>
  <si>
    <t xml:space="preserve">TK MASYITHOH NGRANCANG</t>
  </si>
  <si>
    <t xml:space="preserve">NGRANCANG</t>
  </si>
  <si>
    <t xml:space="preserve">081904100505</t>
  </si>
  <si>
    <t xml:space="preserve">TK MUKAROMAH IV</t>
  </si>
  <si>
    <t xml:space="preserve">WARU</t>
  </si>
  <si>
    <t xml:space="preserve">085228976037</t>
  </si>
  <si>
    <t xml:space="preserve">TK PKK KARTINI GOMBANG</t>
  </si>
  <si>
    <t xml:space="preserve">KEBOWAN KIDUL</t>
  </si>
  <si>
    <t xml:space="preserve">Gombang</t>
  </si>
  <si>
    <t xml:space="preserve">081227200658</t>
  </si>
  <si>
    <t xml:space="preserve">murtinidwiantari@gmail.com</t>
  </si>
  <si>
    <t xml:space="preserve">TK ABA CANGKRING</t>
  </si>
  <si>
    <t xml:space="preserve">CANGKRING</t>
  </si>
  <si>
    <t xml:space="preserve">081392655364</t>
  </si>
  <si>
    <t xml:space="preserve">sitimurwani2015@yahoo.co.id</t>
  </si>
  <si>
    <t xml:space="preserve">TK MASYITHOH DUREN</t>
  </si>
  <si>
    <t xml:space="preserve">081228914560</t>
  </si>
  <si>
    <t xml:space="preserve">TK ABA KEDUNGKERIS</t>
  </si>
  <si>
    <t xml:space="preserve">Sendowo</t>
  </si>
  <si>
    <t xml:space="preserve">087839939238</t>
  </si>
  <si>
    <t xml:space="preserve">tryas1990@gmail.com</t>
  </si>
  <si>
    <t xml:space="preserve">TK ABA XX JOHO</t>
  </si>
  <si>
    <t xml:space="preserve">JOHO</t>
  </si>
  <si>
    <t xml:space="preserve">085799396446</t>
  </si>
  <si>
    <t xml:space="preserve">tkabaxxjoho@gmail.com</t>
  </si>
  <si>
    <t xml:space="preserve">TK TAMAN INDRIA I</t>
  </si>
  <si>
    <t xml:space="preserve">PETIR A</t>
  </si>
  <si>
    <t xml:space="preserve">085292098620</t>
  </si>
  <si>
    <t xml:space="preserve">anisumanti@gmail.com</t>
  </si>
  <si>
    <t xml:space="preserve">TK ABA KARANGMOJO II</t>
  </si>
  <si>
    <t xml:space="preserve">BRANJANG</t>
  </si>
  <si>
    <t xml:space="preserve">087839495925</t>
  </si>
  <si>
    <t xml:space="preserve">dinafitriarumsari@yahoo.co.id</t>
  </si>
  <si>
    <t xml:space="preserve">TK MASYITHOH KLUMPIT</t>
  </si>
  <si>
    <t xml:space="preserve">087839051201</t>
  </si>
  <si>
    <t xml:space="preserve">TK MASYITHOH WARENG</t>
  </si>
  <si>
    <t xml:space="preserve">WARENG III</t>
  </si>
  <si>
    <t xml:space="preserve">Wareng</t>
  </si>
  <si>
    <t xml:space="preserve">087738196548</t>
  </si>
  <si>
    <t xml:space="preserve">dwi_umaryanti@yahoo.com</t>
  </si>
  <si>
    <t xml:space="preserve">TK KARTIKA</t>
  </si>
  <si>
    <t xml:space="preserve">SINGKAR I</t>
  </si>
  <si>
    <t xml:space="preserve">081802686096</t>
  </si>
  <si>
    <t xml:space="preserve">tkkartika60@yahoo.com</t>
  </si>
  <si>
    <t xml:space="preserve">TK ABA DLOKO</t>
  </si>
  <si>
    <t xml:space="preserve">Dloko</t>
  </si>
  <si>
    <t xml:space="preserve">085227184837</t>
  </si>
  <si>
    <t xml:space="preserve">yunitk14@gmail.com</t>
  </si>
  <si>
    <t xml:space="preserve">TK ABA XIV GANGSALAN</t>
  </si>
  <si>
    <t xml:space="preserve">GANGSALAN</t>
  </si>
  <si>
    <t xml:space="preserve">Nglindur</t>
  </si>
  <si>
    <t xml:space="preserve">082328131162</t>
  </si>
  <si>
    <t xml:space="preserve">tkabagangsalan@gmail.com</t>
  </si>
  <si>
    <t xml:space="preserve">TK MASYITHOH NGLERI II</t>
  </si>
  <si>
    <t xml:space="preserve">PUNTUK WETAN</t>
  </si>
  <si>
    <t xml:space="preserve">085720690015</t>
  </si>
  <si>
    <t xml:space="preserve">wakhidiyatunkhasanah@gmail.com</t>
  </si>
  <si>
    <t xml:space="preserve">TK ABA LEMAHBANG</t>
  </si>
  <si>
    <t xml:space="preserve">LEMAHBANG</t>
  </si>
  <si>
    <t xml:space="preserve">Candi Rejo</t>
  </si>
  <si>
    <t xml:space="preserve">081393476201</t>
  </si>
  <si>
    <t xml:space="preserve">abalb1992@gmail.com</t>
  </si>
  <si>
    <t xml:space="preserve">TK MASYITHOH WONOSARI III</t>
  </si>
  <si>
    <t xml:space="preserve">GADUNGSARI</t>
  </si>
  <si>
    <t xml:space="preserve">0818261318</t>
  </si>
  <si>
    <t xml:space="preserve">tkmasyithoh3@gmail.com</t>
  </si>
  <si>
    <t xml:space="preserve">TK ABA ASSALAM LOGANDENG</t>
  </si>
  <si>
    <t xml:space="preserve">LOGANDENG</t>
  </si>
  <si>
    <t xml:space="preserve">081802692801</t>
  </si>
  <si>
    <t xml:space="preserve">tkassalamlogandeng@gmail.com</t>
  </si>
  <si>
    <t xml:space="preserve">tkassalamlogandeng.blogspot.com</t>
  </si>
  <si>
    <t xml:space="preserve">TK MASYITHOH NGUNUT I</t>
  </si>
  <si>
    <t xml:space="preserve">081328254418</t>
  </si>
  <si>
    <t xml:space="preserve">TEGALSARI</t>
  </si>
  <si>
    <t xml:space="preserve">085643774343</t>
  </si>
  <si>
    <t xml:space="preserve">abategalsari@gmail.com</t>
  </si>
  <si>
    <t xml:space="preserve">TK MASYITHOH V KARANGMOJO</t>
  </si>
  <si>
    <t xml:space="preserve">BULU</t>
  </si>
  <si>
    <t xml:space="preserve">081392433228</t>
  </si>
  <si>
    <t xml:space="preserve">pujilestariambar@gmail.com</t>
  </si>
  <si>
    <t xml:space="preserve">TK ABA PULEIRENG</t>
  </si>
  <si>
    <t xml:space="preserve">PULEIRENG</t>
  </si>
  <si>
    <t xml:space="preserve">TK PKK SAWAHAN</t>
  </si>
  <si>
    <t xml:space="preserve">SAWUR</t>
  </si>
  <si>
    <t xml:space="preserve">TK ABA XVII SABAN</t>
  </si>
  <si>
    <t xml:space="preserve">SABAN</t>
  </si>
  <si>
    <t xml:space="preserve">081229490580</t>
  </si>
  <si>
    <t xml:space="preserve">ibususilah761@gmail.com</t>
  </si>
  <si>
    <t xml:space="preserve">TK MASYITHOH KARANGNONGKO</t>
  </si>
  <si>
    <t xml:space="preserve">Nglora</t>
  </si>
  <si>
    <t xml:space="preserve">085228431682</t>
  </si>
  <si>
    <t xml:space="preserve">tkmkarangnongko@gmail.com</t>
  </si>
  <si>
    <t xml:space="preserve">TK ABA NGASEMAYU</t>
  </si>
  <si>
    <t xml:space="preserve">TROSARI </t>
  </si>
  <si>
    <t xml:space="preserve">Salam</t>
  </si>
  <si>
    <t xml:space="preserve">081802730825</t>
  </si>
  <si>
    <t xml:space="preserve">TK ABA BENDUNG</t>
  </si>
  <si>
    <t xml:space="preserve">BENDUNG</t>
  </si>
  <si>
    <t xml:space="preserve">Bendung</t>
  </si>
  <si>
    <t xml:space="preserve">tkababendung@gmail.com</t>
  </si>
  <si>
    <t xml:space="preserve">TK ABA KARANGMOJO XIV</t>
  </si>
  <si>
    <t xml:space="preserve">GUNUNGBANG</t>
  </si>
  <si>
    <t xml:space="preserve">TK ABA GARI I</t>
  </si>
  <si>
    <t xml:space="preserve">GATAK</t>
  </si>
  <si>
    <t xml:space="preserve">087738516865</t>
  </si>
  <si>
    <t xml:space="preserve">TK PKK MANDIRI</t>
  </si>
  <si>
    <t xml:space="preserve">BANTALWATU</t>
  </si>
  <si>
    <t xml:space="preserve">Sumber Wungu</t>
  </si>
  <si>
    <t xml:space="preserve">tkpkk02mandiri@yahoo.co.id</t>
  </si>
  <si>
    <t xml:space="preserve">TK ABA JELOK</t>
  </si>
  <si>
    <t xml:space="preserve">JELOK</t>
  </si>
  <si>
    <t xml:space="preserve">081329028945</t>
  </si>
  <si>
    <t xml:space="preserve">abajelok@gmail.com</t>
  </si>
  <si>
    <t xml:space="preserve">TK IT BINA INSANI</t>
  </si>
  <si>
    <t xml:space="preserve">JURUG</t>
  </si>
  <si>
    <t xml:space="preserve">081328253832</t>
  </si>
  <si>
    <t xml:space="preserve">tkitbinainsani@yahoo.com</t>
  </si>
  <si>
    <t xml:space="preserve">TK PERTIWI II KR REJEK</t>
  </si>
  <si>
    <t xml:space="preserve">KARANGDUWET II</t>
  </si>
  <si>
    <t xml:space="preserve">087838904035</t>
  </si>
  <si>
    <t xml:space="preserve">TK ABA KARANGMOJO XX</t>
  </si>
  <si>
    <t xml:space="preserve">Bendungan</t>
  </si>
  <si>
    <t xml:space="preserve">08773952764</t>
  </si>
  <si>
    <t xml:space="preserve">tkabakarangmojo20@gmail.com</t>
  </si>
  <si>
    <t xml:space="preserve">TK MASYITHOH WONOSARI I</t>
  </si>
  <si>
    <t xml:space="preserve">085292341376</t>
  </si>
  <si>
    <t xml:space="preserve">masyithoh1_wonosari@yahoo.com</t>
  </si>
  <si>
    <t xml:space="preserve">TK PKK HARGOMULYO</t>
  </si>
  <si>
    <t xml:space="preserve">BALONG</t>
  </si>
  <si>
    <t xml:space="preserve">daniasari86@gmail.com</t>
  </si>
  <si>
    <t xml:space="preserve">TK ABA TANCEP</t>
  </si>
  <si>
    <t xml:space="preserve">SENDANGREJO</t>
  </si>
  <si>
    <t xml:space="preserve">081329662467</t>
  </si>
  <si>
    <t xml:space="preserve">abatk96@gmail.com</t>
  </si>
  <si>
    <t xml:space="preserve">TK ABA GADING IX</t>
  </si>
  <si>
    <t xml:space="preserve">Gading I</t>
  </si>
  <si>
    <t xml:space="preserve">abagadingsembilan@yahoo.co.id</t>
  </si>
  <si>
    <t xml:space="preserve">TK PKK BHAKTI MANUNGGAL</t>
  </si>
  <si>
    <t xml:space="preserve">PLOSO</t>
  </si>
  <si>
    <t xml:space="preserve">Tileng</t>
  </si>
  <si>
    <t xml:space="preserve">TK ABA GROGOL III</t>
  </si>
  <si>
    <t xml:space="preserve">GERJO</t>
  </si>
  <si>
    <t xml:space="preserve">Grogol</t>
  </si>
  <si>
    <t xml:space="preserve">087738177003</t>
  </si>
  <si>
    <t xml:space="preserve">dwimur98@yahoo.co.id</t>
  </si>
  <si>
    <t xml:space="preserve">TK ABA KEPEK</t>
  </si>
  <si>
    <t xml:space="preserve">KEPEK, SEMIN, SEMIN, GUNUNGKIDUL</t>
  </si>
  <si>
    <t xml:space="preserve">085743008885</t>
  </si>
  <si>
    <t xml:space="preserve">tkabakepek@gmail.com</t>
  </si>
  <si>
    <t xml:space="preserve">TK BINA MUDA I</t>
  </si>
  <si>
    <t xml:space="preserve">LEGUNDI</t>
  </si>
  <si>
    <t xml:space="preserve">08170422135</t>
  </si>
  <si>
    <t xml:space="preserve">tkbinamuda1@gmail.com</t>
  </si>
  <si>
    <t xml:space="preserve">TK SUMBER RAHAYU</t>
  </si>
  <si>
    <t xml:space="preserve">SUMBER</t>
  </si>
  <si>
    <t xml:space="preserve">087839007441</t>
  </si>
  <si>
    <t xml:space="preserve">tksumberrahayu@gmail.com</t>
  </si>
  <si>
    <t xml:space="preserve">TK MASYITHOH SINOM III</t>
  </si>
  <si>
    <t xml:space="preserve">SINOM</t>
  </si>
  <si>
    <t xml:space="preserve">081804291541</t>
  </si>
  <si>
    <t xml:space="preserve">nurrokhmah20@yahoo.com</t>
  </si>
  <si>
    <t xml:space="preserve">TK ABA PILANGREJO II</t>
  </si>
  <si>
    <t xml:space="preserve">PILANGREJO</t>
  </si>
  <si>
    <t xml:space="preserve">Pilang Rejo</t>
  </si>
  <si>
    <t xml:space="preserve">087738636123</t>
  </si>
  <si>
    <t xml:space="preserve">sitihanifah@gmail.com</t>
  </si>
  <si>
    <t xml:space="preserve">TK PKK TEGALREJO</t>
  </si>
  <si>
    <t xml:space="preserve">085642040655</t>
  </si>
  <si>
    <t xml:space="preserve">tkpkktegalrejo@gmail.com</t>
  </si>
  <si>
    <t xml:space="preserve">TK ABA PENGKOL III</t>
  </si>
  <si>
    <t xml:space="preserve">GEBANG</t>
  </si>
  <si>
    <t xml:space="preserve">Pengkol</t>
  </si>
  <si>
    <t xml:space="preserve">08170418757</t>
  </si>
  <si>
    <t xml:space="preserve">istinoer50@yahoo.com</t>
  </si>
  <si>
    <t xml:space="preserve">TK ABA WARENG</t>
  </si>
  <si>
    <t xml:space="preserve">087839673713</t>
  </si>
  <si>
    <t xml:space="preserve">TK ABA PENGKOL II</t>
  </si>
  <si>
    <t xml:space="preserve">PENGKOL</t>
  </si>
  <si>
    <t xml:space="preserve">087838111732</t>
  </si>
  <si>
    <t xml:space="preserve">supraptiwi10@yahoo.com</t>
  </si>
  <si>
    <t xml:space="preserve">TK PERTIWI V</t>
  </si>
  <si>
    <t xml:space="preserve">081804020852</t>
  </si>
  <si>
    <t xml:space="preserve">tantik.pertiwi5@gmail.com</t>
  </si>
  <si>
    <t xml:space="preserve">TK IT AL-MUHAJIRIN</t>
  </si>
  <si>
    <t xml:space="preserve">087838408239</t>
  </si>
  <si>
    <t xml:space="preserve">astitik.indrawati@gmail.com</t>
  </si>
  <si>
    <t xml:space="preserve">TK ABA WIDORO</t>
  </si>
  <si>
    <t xml:space="preserve">085228823524</t>
  </si>
  <si>
    <t xml:space="preserve">agusdwiwahyudi75@gmail.com</t>
  </si>
  <si>
    <t xml:space="preserve">TK MASYITHOH BANYU</t>
  </si>
  <si>
    <t xml:space="preserve">BANYU, REJOSARI, SEMIN, GUNUNGKIDUL</t>
  </si>
  <si>
    <t xml:space="preserve">TK.MASYTHOH.BANYU@YAHOO.COM</t>
  </si>
  <si>
    <t xml:space="preserve">TK MASYITHOH MUNGGI</t>
  </si>
  <si>
    <t xml:space="preserve">MUNGGI</t>
  </si>
  <si>
    <t xml:space="preserve">081904118875</t>
  </si>
  <si>
    <t xml:space="preserve">tkmasyithohmunggi@gmail.com</t>
  </si>
  <si>
    <t xml:space="preserve">TK ABA KARANGDUWET I</t>
  </si>
  <si>
    <t xml:space="preserve">Paliyan Lor</t>
  </si>
  <si>
    <t xml:space="preserve">081904099818</t>
  </si>
  <si>
    <t xml:space="preserve">TK MASYITHOH KEDUNGWANGLU</t>
  </si>
  <si>
    <t xml:space="preserve">KEDUNGWANGLU</t>
  </si>
  <si>
    <t xml:space="preserve">Banyusoco</t>
  </si>
  <si>
    <t xml:space="preserve">087839285893</t>
  </si>
  <si>
    <t xml:space="preserve">sitiyulaikha82@mail.com</t>
  </si>
  <si>
    <t xml:space="preserve">TK MASYITHOH MENDAK</t>
  </si>
  <si>
    <t xml:space="preserve">MENDAK</t>
  </si>
  <si>
    <t xml:space="preserve">085228872244</t>
  </si>
  <si>
    <t xml:space="preserve">srikuswantig@gmail.com</t>
  </si>
  <si>
    <t xml:space="preserve">TK ABA NGLIPAR IV</t>
  </si>
  <si>
    <t xml:space="preserve">MENGGER</t>
  </si>
  <si>
    <t xml:space="preserve">087738222533</t>
  </si>
  <si>
    <t xml:space="preserve">tukinah81@gmail.com</t>
  </si>
  <si>
    <t xml:space="preserve">TK ABA DWIGUNA CLOROT</t>
  </si>
  <si>
    <t xml:space="preserve">Clorot RT 2 RW 46</t>
  </si>
  <si>
    <t xml:space="preserve">081327994858</t>
  </si>
  <si>
    <t xml:space="preserve">yatimah03@gmail.com</t>
  </si>
  <si>
    <t xml:space="preserve">TK ABA NGORO-ORO</t>
  </si>
  <si>
    <t xml:space="preserve">Salaran RT 24 RW 06 </t>
  </si>
  <si>
    <t xml:space="preserve">Ngoro Oro</t>
  </si>
  <si>
    <t xml:space="preserve">087839292952</t>
  </si>
  <si>
    <t xml:space="preserve">tkabangoro_oro@yahoo.co.id</t>
  </si>
  <si>
    <t xml:space="preserve">TK ABA BUNDER</t>
  </si>
  <si>
    <t xml:space="preserve">BUNDER</t>
  </si>
  <si>
    <t xml:space="preserve">Bunder</t>
  </si>
  <si>
    <t xml:space="preserve">081916444486</t>
  </si>
  <si>
    <t xml:space="preserve">hartatik.068@gmail.com</t>
  </si>
  <si>
    <t xml:space="preserve">TK MASYITHOH 1 PANGGANG</t>
  </si>
  <si>
    <t xml:space="preserve">NGRATI</t>
  </si>
  <si>
    <t xml:space="preserve">082242544388</t>
  </si>
  <si>
    <t xml:space="preserve">TK MUKAROMAH I</t>
  </si>
  <si>
    <t xml:space="preserve">JORONG</t>
  </si>
  <si>
    <t xml:space="preserve">Girijati</t>
  </si>
  <si>
    <t xml:space="preserve">085329468824</t>
  </si>
  <si>
    <t xml:space="preserve">siswanti435@yahoo.co.id</t>
  </si>
  <si>
    <t xml:space="preserve">TK PUSPITOSARI</t>
  </si>
  <si>
    <t xml:space="preserve">SELANG V</t>
  </si>
  <si>
    <t xml:space="preserve">Selang</t>
  </si>
  <si>
    <t xml:space="preserve">0878398478225</t>
  </si>
  <si>
    <t xml:space="preserve">Rubiyem11@yahoo.com</t>
  </si>
  <si>
    <t xml:space="preserve">TK ABA SINGKAR</t>
  </si>
  <si>
    <t xml:space="preserve">SINGKAR</t>
  </si>
  <si>
    <t xml:space="preserve">087739494800</t>
  </si>
  <si>
    <t xml:space="preserve">tkabasingkar01@yahoo.co.id</t>
  </si>
  <si>
    <t xml:space="preserve">TK ABA SIYONO III</t>
  </si>
  <si>
    <t xml:space="preserve">GLIDAG</t>
  </si>
  <si>
    <t xml:space="preserve">tkabasiyono@gmail.com</t>
  </si>
  <si>
    <t xml:space="preserve">TK ABA TRIMULYO</t>
  </si>
  <si>
    <t xml:space="preserve">085328110777</t>
  </si>
  <si>
    <t xml:space="preserve">neomamake@yahoo.co.id</t>
  </si>
  <si>
    <t xml:space="preserve">TK ABA KARANG PILANG</t>
  </si>
  <si>
    <t xml:space="preserve">KARANG PILANG, REJOSARI, SEMIN, GUNUNGKIDUL</t>
  </si>
  <si>
    <t xml:space="preserve">085229378666</t>
  </si>
  <si>
    <t xml:space="preserve">TK MASYITHOH NGEMBES</t>
  </si>
  <si>
    <t xml:space="preserve">NGEMBES PENGKOK PATUK GUNUNGKIDUL</t>
  </si>
  <si>
    <t xml:space="preserve">081804230201</t>
  </si>
  <si>
    <t xml:space="preserve">tkmasyithohngembes@gmail.com</t>
  </si>
  <si>
    <t xml:space="preserve">TK IT ITISHAM</t>
  </si>
  <si>
    <t xml:space="preserve">Klepu</t>
  </si>
  <si>
    <t xml:space="preserve">081804283359</t>
  </si>
  <si>
    <t xml:space="preserve">tkitalitisham@gmail.com</t>
  </si>
  <si>
    <t xml:space="preserve">TK ABA SILINGI</t>
  </si>
  <si>
    <t xml:space="preserve">SILINGI</t>
  </si>
  <si>
    <t xml:space="preserve">TK ABA KALIALANG</t>
  </si>
  <si>
    <t xml:space="preserve">Kalialang</t>
  </si>
  <si>
    <t xml:space="preserve">Kalitekuk</t>
  </si>
  <si>
    <t xml:space="preserve">081392645608</t>
  </si>
  <si>
    <t xml:space="preserve">tkabakalialang@gmail.com</t>
  </si>
  <si>
    <t xml:space="preserve">TK MASYITHOH NGRUNGGO</t>
  </si>
  <si>
    <t xml:space="preserve">NGRUNGGO</t>
  </si>
  <si>
    <t xml:space="preserve">081328218577</t>
  </si>
  <si>
    <t xml:space="preserve">marwaredmi3@gmail.com</t>
  </si>
  <si>
    <t xml:space="preserve">TK PERTIWI III MULO</t>
  </si>
  <si>
    <t xml:space="preserve">Jl. Baron Km.7</t>
  </si>
  <si>
    <t xml:space="preserve">087838464769</t>
  </si>
  <si>
    <t xml:space="preserve">tkpertiwimulo@gmail.com</t>
  </si>
  <si>
    <t xml:space="preserve">TK PKK KEMIRI</t>
  </si>
  <si>
    <t xml:space="preserve">085228135183</t>
  </si>
  <si>
    <t xml:space="preserve">bungaketul@gmail.com</t>
  </si>
  <si>
    <t xml:space="preserve">TK ABA BOGOR II</t>
  </si>
  <si>
    <t xml:space="preserve">BOGOR I</t>
  </si>
  <si>
    <t xml:space="preserve">TK ABA GARI V</t>
  </si>
  <si>
    <t xml:space="preserve">GONDANGREJO</t>
  </si>
  <si>
    <t xml:space="preserve">087839513779</t>
  </si>
  <si>
    <t xml:space="preserve">lestaripuji@gmail.com</t>
  </si>
  <si>
    <t xml:space="preserve">TK ABA PLAYEN II</t>
  </si>
  <si>
    <t xml:space="preserve">PLAYEN II</t>
  </si>
  <si>
    <t xml:space="preserve">081328236592</t>
  </si>
  <si>
    <t xml:space="preserve">TK ABA PLOSOKEREP</t>
  </si>
  <si>
    <t xml:space="preserve">PLOSOKEREP</t>
  </si>
  <si>
    <t xml:space="preserve">081802632938</t>
  </si>
  <si>
    <t xml:space="preserve">TK ABA NGALASOMBO</t>
  </si>
  <si>
    <t xml:space="preserve">NGALASOMBO</t>
  </si>
  <si>
    <t xml:space="preserve">Bedoyo</t>
  </si>
  <si>
    <t xml:space="preserve">tkabangalasombo@yahoo.com</t>
  </si>
  <si>
    <t xml:space="preserve">TK PKK BEDOYO</t>
  </si>
  <si>
    <t xml:space="preserve">Bedoyo Kidul, Bedoyo, Ponjong, Gunungkidul</t>
  </si>
  <si>
    <t xml:space="preserve">TK ABA SAMPANG I</t>
  </si>
  <si>
    <t xml:space="preserve">PONDOK, SAMPANG,GEDANGSARI,GUNUNGKIDUL</t>
  </si>
  <si>
    <t xml:space="preserve">Sampang</t>
  </si>
  <si>
    <t xml:space="preserve">087812525203</t>
  </si>
  <si>
    <t xml:space="preserve">miernawati97@gmail.com</t>
  </si>
  <si>
    <t xml:space="preserve">TK PKK KLAYU</t>
  </si>
  <si>
    <t xml:space="preserve">KLAYU</t>
  </si>
  <si>
    <t xml:space="preserve">081227508800</t>
  </si>
  <si>
    <t xml:space="preserve">starmya616@gmail.com</t>
  </si>
  <si>
    <t xml:space="preserve">TK ABA JATISARI</t>
  </si>
  <si>
    <t xml:space="preserve">JATISARI</t>
  </si>
  <si>
    <t xml:space="preserve">087838211202</t>
  </si>
  <si>
    <t xml:space="preserve">abajatisari@yahoo.co.id</t>
  </si>
  <si>
    <t xml:space="preserve">TK ARI WACANA</t>
  </si>
  <si>
    <t xml:space="preserve">KERDOMIRI</t>
  </si>
  <si>
    <t xml:space="preserve">085228525088</t>
  </si>
  <si>
    <t xml:space="preserve">idhasuryati73@gmail.com</t>
  </si>
  <si>
    <t xml:space="preserve">TK MASYITHOH TOBOYO</t>
  </si>
  <si>
    <t xml:space="preserve">TOBOYO</t>
  </si>
  <si>
    <t xml:space="preserve">Plembutan</t>
  </si>
  <si>
    <t xml:space="preserve">087839127295</t>
  </si>
  <si>
    <t xml:space="preserve">mujiyartirizki@gmail.com</t>
  </si>
  <si>
    <t xml:space="preserve">DRINGO</t>
  </si>
  <si>
    <t xml:space="preserve">085228016490</t>
  </si>
  <si>
    <t xml:space="preserve">srinuningsih71@mail.com</t>
  </si>
  <si>
    <t xml:space="preserve">TK ABA MENDANG</t>
  </si>
  <si>
    <t xml:space="preserve">MENDANG</t>
  </si>
  <si>
    <t xml:space="preserve">081915560015</t>
  </si>
  <si>
    <t xml:space="preserve">tkabamendang@yahoo.com</t>
  </si>
  <si>
    <t xml:space="preserve">TK ABA I PURWOSARI</t>
  </si>
  <si>
    <t xml:space="preserve">JLUMBANG</t>
  </si>
  <si>
    <t xml:space="preserve">085292633016</t>
  </si>
  <si>
    <t xml:space="preserve">aba1purwosari@gmail.com</t>
  </si>
  <si>
    <t xml:space="preserve">TK PGRI NGADIPIRO</t>
  </si>
  <si>
    <t xml:space="preserve">NGADIPIRO, REJOSARI, SEMIN, GUNUNGKIDUL</t>
  </si>
  <si>
    <t xml:space="preserve">085293206191</t>
  </si>
  <si>
    <t xml:space="preserve">tkpgringadipiro@yahoo.co.id</t>
  </si>
  <si>
    <t xml:space="preserve">BANDUNG</t>
  </si>
  <si>
    <t xml:space="preserve">081904282077</t>
  </si>
  <si>
    <t xml:space="preserve">tkaba_bandung@yahoo.com</t>
  </si>
  <si>
    <t xml:space="preserve">TK ABA MENGGER</t>
  </si>
  <si>
    <t xml:space="preserve">081802752210</t>
  </si>
  <si>
    <t xml:space="preserve">khoiriyahnovi@yahoo.com</t>
  </si>
  <si>
    <t xml:space="preserve">TK IT DIAN INSANI</t>
  </si>
  <si>
    <t xml:space="preserve">Bendo, Sumberejo, Semin, Gunungkidul</t>
  </si>
  <si>
    <t xml:space="preserve">085729309864</t>
  </si>
  <si>
    <t xml:space="preserve">tkitdianinsani@gmail.com</t>
  </si>
  <si>
    <t xml:space="preserve">TK TAMAN INDRIA XI</t>
  </si>
  <si>
    <t xml:space="preserve">nuning_tkploso94@yahoo.co.id</t>
  </si>
  <si>
    <t xml:space="preserve">085292085956</t>
  </si>
  <si>
    <t xml:space="preserve">sirumi@yahoo.com</t>
  </si>
  <si>
    <t xml:space="preserve">TK ABA PILANGREJO I</t>
  </si>
  <si>
    <t xml:space="preserve">WOTGALIH</t>
  </si>
  <si>
    <t xml:space="preserve">087838440602</t>
  </si>
  <si>
    <t xml:space="preserve">tk.pilangrejosatu@gmai.com</t>
  </si>
  <si>
    <t xml:space="preserve">TK ABA TUNAS MELATI</t>
  </si>
  <si>
    <t xml:space="preserve">TENGGANG</t>
  </si>
  <si>
    <t xml:space="preserve">Kemadang</t>
  </si>
  <si>
    <t xml:space="preserve">087838981032</t>
  </si>
  <si>
    <t xml:space="preserve">susilowati_tk@yahoo.com</t>
  </si>
  <si>
    <t xml:space="preserve">TK ABA PAMPANG I</t>
  </si>
  <si>
    <t xml:space="preserve">KEDUNGDOWO WETAN</t>
  </si>
  <si>
    <t xml:space="preserve">Pampang</t>
  </si>
  <si>
    <t xml:space="preserve">085292085566</t>
  </si>
  <si>
    <t xml:space="preserve">purwanti.nova@yahoo.com</t>
  </si>
  <si>
    <t xml:space="preserve">TK ABA KARANGMOJO XII</t>
  </si>
  <si>
    <t xml:space="preserve">GROGOL IV</t>
  </si>
  <si>
    <t xml:space="preserve">087838664100</t>
  </si>
  <si>
    <t xml:space="preserve">TK ABA II KERDOMIRI</t>
  </si>
  <si>
    <t xml:space="preserve">KERDONMIRI 01/01, KARANGWUNI, RONGKOP, GUNUNGKIDUL</t>
  </si>
  <si>
    <t xml:space="preserve">081325154679</t>
  </si>
  <si>
    <t xml:space="preserve">tkaba2kerdonmiri@gmail.com</t>
  </si>
  <si>
    <t xml:space="preserve">TK LPMD NATAH</t>
  </si>
  <si>
    <t xml:space="preserve">NGABDIREJO</t>
  </si>
  <si>
    <t xml:space="preserve">Natah</t>
  </si>
  <si>
    <t xml:space="preserve">081328807165</t>
  </si>
  <si>
    <t xml:space="preserve">TK ABA PILANGREJO III</t>
  </si>
  <si>
    <t xml:space="preserve">NGANGKRUK</t>
  </si>
  <si>
    <t xml:space="preserve">087839342609</t>
  </si>
  <si>
    <t xml:space="preserve">tkabapilangrejo3@yahoo.com</t>
  </si>
  <si>
    <t xml:space="preserve">TK ABA LOGANDENG II</t>
  </si>
  <si>
    <t xml:space="preserve">TK ABA WIDORO KULON</t>
  </si>
  <si>
    <t xml:space="preserve">Gambiran Rt 26 Rw 07</t>
  </si>
  <si>
    <t xml:space="preserve">085868143200</t>
  </si>
  <si>
    <t xml:space="preserve">PRENGGUK</t>
  </si>
  <si>
    <t xml:space="preserve">085647024368</t>
  </si>
  <si>
    <t xml:space="preserve">tkaba.tegalrejo@yahoo.co.id</t>
  </si>
  <si>
    <t xml:space="preserve">TK MASYITHOH KEPEK III</t>
  </si>
  <si>
    <t xml:space="preserve">SUMURAN</t>
  </si>
  <si>
    <t xml:space="preserve">087839219405</t>
  </si>
  <si>
    <t xml:space="preserve">tkmkepek3@gmail.com</t>
  </si>
  <si>
    <t xml:space="preserve">TK MASYITHOH BANYUSOCA</t>
  </si>
  <si>
    <t xml:space="preserve">BANYUSOCO</t>
  </si>
  <si>
    <t xml:space="preserve">085292183538</t>
  </si>
  <si>
    <t xml:space="preserve">suyantibaik72@yahoo.co.id</t>
  </si>
  <si>
    <t xml:space="preserve">TK MASYITHOH VII KARANGMOJO</t>
  </si>
  <si>
    <t xml:space="preserve">TUWUHAN</t>
  </si>
  <si>
    <t xml:space="preserve">Jatiayu</t>
  </si>
  <si>
    <t xml:space="preserve">087839414848</t>
  </si>
  <si>
    <t xml:space="preserve">tkmjatiayu7@gmail.com</t>
  </si>
  <si>
    <t xml:space="preserve">TK ABA KARANGMOJO IX</t>
  </si>
  <si>
    <t xml:space="preserve">COYUDAN</t>
  </si>
  <si>
    <t xml:space="preserve">085225824636</t>
  </si>
  <si>
    <t xml:space="preserve">TK PGRI WEROHARJO</t>
  </si>
  <si>
    <t xml:space="preserve">Weroharjo</t>
  </si>
  <si>
    <t xml:space="preserve">08174106180</t>
  </si>
  <si>
    <t xml:space="preserve">kristianaetik_triwitanti@yahoo.co.id</t>
  </si>
  <si>
    <t xml:space="preserve">TK MASYITHOH PURWO</t>
  </si>
  <si>
    <t xml:space="preserve">PURWO</t>
  </si>
  <si>
    <t xml:space="preserve">Karang Sari</t>
  </si>
  <si>
    <t xml:space="preserve">0858600924361</t>
  </si>
  <si>
    <t xml:space="preserve">annariwayati@gmail.com</t>
  </si>
  <si>
    <t xml:space="preserve">TK ABA KARANGDUWET II</t>
  </si>
  <si>
    <t xml:space="preserve">Paliyan Kidul</t>
  </si>
  <si>
    <t xml:space="preserve">081392628223</t>
  </si>
  <si>
    <t xml:space="preserve">mujiyati2015@yahoo.co.id</t>
  </si>
  <si>
    <t xml:space="preserve">TK MASYITHOH KEPEK IV</t>
  </si>
  <si>
    <t xml:space="preserve">GONDANG</t>
  </si>
  <si>
    <t xml:space="preserve">081392226054</t>
  </si>
  <si>
    <t xml:space="preserve">tkmkepek4@gmail.com</t>
  </si>
  <si>
    <t xml:space="preserve">TK IT AL ITISHAM</t>
  </si>
  <si>
    <t xml:space="preserve">WONOTORO</t>
  </si>
  <si>
    <t xml:space="preserve">081227084453</t>
  </si>
  <si>
    <t xml:space="preserve">purwanti21112@gmail.com</t>
  </si>
  <si>
    <t xml:space="preserve">TK ABA PLANJAN</t>
  </si>
  <si>
    <t xml:space="preserve">PLANJAN</t>
  </si>
  <si>
    <t xml:space="preserve">087838573705</t>
  </si>
  <si>
    <t xml:space="preserve">tkabaplanjan@gmail.com</t>
  </si>
  <si>
    <t xml:space="preserve">TK GUPPI PAKEL</t>
  </si>
  <si>
    <t xml:space="preserve">PAKEL</t>
  </si>
  <si>
    <t xml:space="preserve">082327387041</t>
  </si>
  <si>
    <t xml:space="preserve">tkguppipakel@gmail.com</t>
  </si>
  <si>
    <t xml:space="preserve">TK ABA MULO I</t>
  </si>
  <si>
    <t xml:space="preserve">MULO</t>
  </si>
  <si>
    <t xml:space="preserve">081904296743</t>
  </si>
  <si>
    <t xml:space="preserve">mustiyawati2015@gmail.com</t>
  </si>
  <si>
    <t xml:space="preserve">TK ABA PUDAK</t>
  </si>
  <si>
    <t xml:space="preserve">PUDAK</t>
  </si>
  <si>
    <t xml:space="preserve">085228171511</t>
  </si>
  <si>
    <t xml:space="preserve">abapudak@yahoo.co.id</t>
  </si>
  <si>
    <t xml:space="preserve">TK ABA WINANGUN</t>
  </si>
  <si>
    <t xml:space="preserve">WINANGUN</t>
  </si>
  <si>
    <t xml:space="preserve">085292960847</t>
  </si>
  <si>
    <t xml:space="preserve">TK ABA PLEMBUTAN</t>
  </si>
  <si>
    <t xml:space="preserve">PLEMBUTAN TIMUR</t>
  </si>
  <si>
    <t xml:space="preserve">08175419329</t>
  </si>
  <si>
    <t xml:space="preserve">tkabaplembutan_playen@yahoo.com</t>
  </si>
  <si>
    <t xml:space="preserve">TK MAARIF TEPUS</t>
  </si>
  <si>
    <t xml:space="preserve">TEPUS, PUNDUNGSARI, SEMIN, GUNUNGKIDUL</t>
  </si>
  <si>
    <t xml:space="preserve">tkmaariftepus@gmail.com</t>
  </si>
  <si>
    <t xml:space="preserve">TK ABA KARANGMOJO VII</t>
  </si>
  <si>
    <t xml:space="preserve">WARUNG</t>
  </si>
  <si>
    <t xml:space="preserve">087739479090</t>
  </si>
  <si>
    <t xml:space="preserve">Luthfiari396@gmail.com</t>
  </si>
  <si>
    <t xml:space="preserve">TK ABA KARANG REJEK</t>
  </si>
  <si>
    <t xml:space="preserve">JL.BARON KM.2</t>
  </si>
  <si>
    <t xml:space="preserve">087738253055</t>
  </si>
  <si>
    <t xml:space="preserve">TK ABA PANGGANG XI</t>
  </si>
  <si>
    <t xml:space="preserve">WARAK</t>
  </si>
  <si>
    <t xml:space="preserve">081392803320</t>
  </si>
  <si>
    <t xml:space="preserve">sulissulistiyantari@gmail.com</t>
  </si>
  <si>
    <t xml:space="preserve">TK ABA PANGGANG V</t>
  </si>
  <si>
    <t xml:space="preserve">085329309001</t>
  </si>
  <si>
    <t xml:space="preserve">tkabavpanggang@gmail.com</t>
  </si>
  <si>
    <t xml:space="preserve">TK MASYITHOH MOJOSARI</t>
  </si>
  <si>
    <t xml:space="preserve">Mojosari</t>
  </si>
  <si>
    <t xml:space="preserve">082138854631</t>
  </si>
  <si>
    <t xml:space="preserve">tkmmojosari@gmail.com</t>
  </si>
  <si>
    <t xml:space="preserve">TK KANISIUS PULUTAN I</t>
  </si>
  <si>
    <t xml:space="preserve">SEMENREJO</t>
  </si>
  <si>
    <t xml:space="preserve">Pulutan</t>
  </si>
  <si>
    <t xml:space="preserve">08176545419</t>
  </si>
  <si>
    <t xml:space="preserve">TK KANISIUS KALIWULUH</t>
  </si>
  <si>
    <t xml:space="preserve">WONOSARI</t>
  </si>
  <si>
    <t xml:space="preserve">JURANG JERO</t>
  </si>
  <si>
    <t xml:space="preserve">TK ABA TUGU</t>
  </si>
  <si>
    <t xml:space="preserve">TUGU, SUMBEREJO, SEMIN, GUNUNGKIDUL</t>
  </si>
  <si>
    <t xml:space="preserve">081328662873</t>
  </si>
  <si>
    <t xml:space="preserve">087838826050</t>
  </si>
  <si>
    <t xml:space="preserve">TK ABA JETIS</t>
  </si>
  <si>
    <t xml:space="preserve">jetistkaba@gmail.com</t>
  </si>
  <si>
    <t xml:space="preserve">TK ABA KARANGMOJO VI</t>
  </si>
  <si>
    <t xml:space="preserve">JLANTIR</t>
  </si>
  <si>
    <t xml:space="preserve">083867583997</t>
  </si>
  <si>
    <t xml:space="preserve">tkabakarangmojo6jlantir@gmail.com</t>
  </si>
  <si>
    <t xml:space="preserve">TK ABA IV SEMAMPIR</t>
  </si>
  <si>
    <t xml:space="preserve">Semampir</t>
  </si>
  <si>
    <t xml:space="preserve">081328096321</t>
  </si>
  <si>
    <t xml:space="preserve">tinisumar4@gmail.com</t>
  </si>
  <si>
    <t xml:space="preserve">TK DWIJA WIYATA</t>
  </si>
  <si>
    <t xml:space="preserve">DUWET</t>
  </si>
  <si>
    <t xml:space="preserve">081329983017</t>
  </si>
  <si>
    <t xml:space="preserve">ernywidayati9@gmail.com</t>
  </si>
  <si>
    <t xml:space="preserve">TK ABA LEDOKSARI</t>
  </si>
  <si>
    <t xml:space="preserve">08179401249</t>
  </si>
  <si>
    <t xml:space="preserve">abaledoksari2004@gmail.com</t>
  </si>
  <si>
    <t xml:space="preserve">TK MASYITHOH TEKIK</t>
  </si>
  <si>
    <t xml:space="preserve">TEKIK</t>
  </si>
  <si>
    <t xml:space="preserve">087738041433</t>
  </si>
  <si>
    <t xml:space="preserve">tkmtekik@gmail.com</t>
  </si>
  <si>
    <t xml:space="preserve">TK ABA PIYAMAN V</t>
  </si>
  <si>
    <t xml:space="preserve">PAKELREJO RT 03 RW 08</t>
  </si>
  <si>
    <t xml:space="preserve">087839927299</t>
  </si>
  <si>
    <t xml:space="preserve">SYAFAWAWA3@GMAIL.COM</t>
  </si>
  <si>
    <t xml:space="preserve">TK PGRI SUMBERAN</t>
  </si>
  <si>
    <t xml:space="preserve">MANDESAN, SEMIN, SEMIN, GUNUNGKIDUL</t>
  </si>
  <si>
    <t xml:space="preserve">085729899252</t>
  </si>
  <si>
    <t xml:space="preserve">sularmi224@gmail.com</t>
  </si>
  <si>
    <t xml:space="preserve">TK MASYITHOH PUCUNG</t>
  </si>
  <si>
    <t xml:space="preserve">PUCUNG, CANDIREJO, SEMIN, GUNUNGKIDUL</t>
  </si>
  <si>
    <t xml:space="preserve">087838164573</t>
  </si>
  <si>
    <t xml:space="preserve">masyithoh.pucung@mail.com</t>
  </si>
  <si>
    <t xml:space="preserve">TK PGRI CANDIREJO</t>
  </si>
  <si>
    <t xml:space="preserve">Candi, Candirejo, Semin, Gunungkidul</t>
  </si>
  <si>
    <t xml:space="preserve">081802549361</t>
  </si>
  <si>
    <t xml:space="preserve">ciciliasusi80@gmail.com</t>
  </si>
  <si>
    <t xml:space="preserve">TK MASYITHOH NGRAWAN</t>
  </si>
  <si>
    <t xml:space="preserve">NGRAWAN</t>
  </si>
  <si>
    <t xml:space="preserve">081328549873</t>
  </si>
  <si>
    <t xml:space="preserve">suwarnitkpjo@gmail.com</t>
  </si>
  <si>
    <t xml:space="preserve">TK ABA KARANG TENGAH I</t>
  </si>
  <si>
    <t xml:space="preserve">KAJAR</t>
  </si>
  <si>
    <t xml:space="preserve">081328238163</t>
  </si>
  <si>
    <t xml:space="preserve">TK MASYITHOH GUBUKRUBUH I</t>
  </si>
  <si>
    <t xml:space="preserve">GUBUKRUBUH</t>
  </si>
  <si>
    <t xml:space="preserve">08592003345</t>
  </si>
  <si>
    <t xml:space="preserve">TK MASYITHOH SINOM I</t>
  </si>
  <si>
    <t xml:space="preserve">087838334850</t>
  </si>
  <si>
    <t xml:space="preserve">widyastuti79@gmail.com</t>
  </si>
  <si>
    <t xml:space="preserve">TK ABA KARANGMOJO XV</t>
  </si>
  <si>
    <t xml:space="preserve">KARANGMOJO I</t>
  </si>
  <si>
    <t xml:space="preserve">TK ABA GARI III</t>
  </si>
  <si>
    <t xml:space="preserve">KALIDADAP</t>
  </si>
  <si>
    <t xml:space="preserve">081804380001</t>
  </si>
  <si>
    <t xml:space="preserve">lestariyuli78@gmail.com</t>
  </si>
  <si>
    <t xml:space="preserve">TK ABA KARANGMOJO XVII</t>
  </si>
  <si>
    <t xml:space="preserve">KARANGMOJO</t>
  </si>
  <si>
    <t xml:space="preserve">085292259326</t>
  </si>
  <si>
    <t xml:space="preserve">tkabakarangmojo17@gmail.com</t>
  </si>
  <si>
    <t xml:space="preserve">TK ABA SIYONO V</t>
  </si>
  <si>
    <t xml:space="preserve">SIYONO KIDUL</t>
  </si>
  <si>
    <t xml:space="preserve">081802744197</t>
  </si>
  <si>
    <t xml:space="preserve">TK ABA DUWET II</t>
  </si>
  <si>
    <t xml:space="preserve">DUNGGUBAH</t>
  </si>
  <si>
    <t xml:space="preserve">087839929002</t>
  </si>
  <si>
    <t xml:space="preserve">SUSYUNDARI117@GMAIL.COM</t>
  </si>
  <si>
    <t xml:space="preserve">TK ABA BENDOREJO</t>
  </si>
  <si>
    <t xml:space="preserve">BENDOREJO</t>
  </si>
  <si>
    <t xml:space="preserve">087838577785</t>
  </si>
  <si>
    <t xml:space="preserve">tkbendorejo@gmail.com</t>
  </si>
  <si>
    <t xml:space="preserve">TK SANTA THERESIA I</t>
  </si>
  <si>
    <t xml:space="preserve">JL. MGR SOEGIJOPRANOTO</t>
  </si>
  <si>
    <t xml:space="preserve">0274391725</t>
  </si>
  <si>
    <t xml:space="preserve">santa.theresia.wonosari@gmail.com</t>
  </si>
  <si>
    <t xml:space="preserve">TK ABA KARANGMOJO XVI</t>
  </si>
  <si>
    <t xml:space="preserve">GENTUNGAN</t>
  </si>
  <si>
    <t xml:space="preserve">08179412606</t>
  </si>
  <si>
    <t xml:space="preserve">tkabakarangmojo16@gmail.com</t>
  </si>
  <si>
    <t xml:space="preserve">TK TAMAN INDRIA XIII</t>
  </si>
  <si>
    <t xml:space="preserve">BLADO</t>
  </si>
  <si>
    <t xml:space="preserve">087839763283</t>
  </si>
  <si>
    <t xml:space="preserve">tamanindriaxiiitk@gmail.com</t>
  </si>
  <si>
    <t xml:space="preserve">Watusigar</t>
  </si>
  <si>
    <t xml:space="preserve">081578080865</t>
  </si>
  <si>
    <t xml:space="preserve">sri55538@gmail.com</t>
  </si>
  <si>
    <t xml:space="preserve">TK PKK II CANDIREJO</t>
  </si>
  <si>
    <t xml:space="preserve">CUWELO KIDUL</t>
  </si>
  <si>
    <t xml:space="preserve">085228216019</t>
  </si>
  <si>
    <t xml:space="preserve">tkpkk2candirejo@gmail.com</t>
  </si>
  <si>
    <t xml:space="preserve">TK ABA DAYAKAN</t>
  </si>
  <si>
    <t xml:space="preserve">KEPUH</t>
  </si>
  <si>
    <t xml:space="preserve">TK ABA PLAYEN I</t>
  </si>
  <si>
    <t xml:space="preserve">Ngawu</t>
  </si>
  <si>
    <t xml:space="preserve">08174124377</t>
  </si>
  <si>
    <t xml:space="preserve">tkabaply1@gmail.com</t>
  </si>
  <si>
    <t xml:space="preserve">TK TS KANIGORO I</t>
  </si>
  <si>
    <t xml:space="preserve">KANIGORO</t>
  </si>
  <si>
    <t xml:space="preserve">085643639276</t>
  </si>
  <si>
    <t xml:space="preserve">tktskanigoro1@gmail.com</t>
  </si>
  <si>
    <t xml:space="preserve">TK ABA KARANGMOJO I</t>
  </si>
  <si>
    <t xml:space="preserve">PLUMBUNGAN</t>
  </si>
  <si>
    <t xml:space="preserve">02744390407</t>
  </si>
  <si>
    <t xml:space="preserve">tkabakarangmojo1@gmail.com</t>
  </si>
  <si>
    <t xml:space="preserve">TK ABA JONGE</t>
  </si>
  <si>
    <t xml:space="preserve">JONGE</t>
  </si>
  <si>
    <t xml:space="preserve">087838175767</t>
  </si>
  <si>
    <t xml:space="preserve">siti.tkjonge@gmail.com</t>
  </si>
  <si>
    <t xml:space="preserve">TK ABA GADING III</t>
  </si>
  <si>
    <t xml:space="preserve">GADING III</t>
  </si>
  <si>
    <t xml:space="preserve">085868190185</t>
  </si>
  <si>
    <t xml:space="preserve">TK MASYITHOH SRIKOYO</t>
  </si>
  <si>
    <t xml:space="preserve">SRIKOYO</t>
  </si>
  <si>
    <t xml:space="preserve">082325201138</t>
  </si>
  <si>
    <t xml:space="preserve">TK ABA WONOSARI V</t>
  </si>
  <si>
    <t xml:space="preserve">JL. KH AGUSSALIM</t>
  </si>
  <si>
    <t xml:space="preserve">087838262324</t>
  </si>
  <si>
    <t xml:space="preserve">anyretna@gmail.com</t>
  </si>
  <si>
    <t xml:space="preserve">TK ABA SIYONO I</t>
  </si>
  <si>
    <t xml:space="preserve">SIYONO TENGAH</t>
  </si>
  <si>
    <t xml:space="preserve">08192283225</t>
  </si>
  <si>
    <t xml:space="preserve">wulansp@gmail.com</t>
  </si>
  <si>
    <t xml:space="preserve">TK MASYITHOH KEPEK I</t>
  </si>
  <si>
    <t xml:space="preserve">KEPEK</t>
  </si>
  <si>
    <t xml:space="preserve">087738661221</t>
  </si>
  <si>
    <t xml:space="preserve">tkmkepek1@gmail.com</t>
  </si>
  <si>
    <t xml:space="preserve">TK MASYITHOH BALEHARJO</t>
  </si>
  <si>
    <t xml:space="preserve">GEDANGSARI</t>
  </si>
  <si>
    <t xml:space="preserve">081802657360</t>
  </si>
  <si>
    <t xml:space="preserve">tkm_baleharjo@yahoo.com</t>
  </si>
  <si>
    <t xml:space="preserve">TK ABA AL - MUJAHIDIN</t>
  </si>
  <si>
    <t xml:space="preserve">MADUSARI</t>
  </si>
  <si>
    <t xml:space="preserve">0274392860</t>
  </si>
  <si>
    <t xml:space="preserve">tkaba_almujahidin@yahoo.co.id</t>
  </si>
  <si>
    <t xml:space="preserve">TK ABA AN NUR SERPENG</t>
  </si>
  <si>
    <t xml:space="preserve">SERPENG</t>
  </si>
  <si>
    <t xml:space="preserve">087838641619</t>
  </si>
  <si>
    <t xml:space="preserve">tkabaannur_serpeng@yahoo.com</t>
  </si>
  <si>
    <t xml:space="preserve">TK ABA LOGANDENG I</t>
  </si>
  <si>
    <t xml:space="preserve">PLEMBON LOR</t>
  </si>
  <si>
    <t xml:space="preserve">087839392784</t>
  </si>
  <si>
    <t xml:space="preserve">aminahabalogandeng@gmail.com</t>
  </si>
  <si>
    <t xml:space="preserve">TK MASYITHOH MENGGORO</t>
  </si>
  <si>
    <t xml:space="preserve">SAWAH LOR</t>
  </si>
  <si>
    <t xml:space="preserve">085292078795</t>
  </si>
  <si>
    <t xml:space="preserve">TK MASYITHOH GETAS I</t>
  </si>
  <si>
    <t xml:space="preserve">GETAS</t>
  </si>
  <si>
    <t xml:space="preserve">085292224143</t>
  </si>
  <si>
    <t xml:space="preserve">BAROS</t>
  </si>
  <si>
    <t xml:space="preserve">081392510339</t>
  </si>
  <si>
    <t xml:space="preserve">tkababaros@gmail.com</t>
  </si>
  <si>
    <t xml:space="preserve">TK LSD TROWONO</t>
  </si>
  <si>
    <t xml:space="preserve">TROWONO B</t>
  </si>
  <si>
    <t xml:space="preserve">081804164077</t>
  </si>
  <si>
    <t xml:space="preserve">TK PERTIWI 21 BALONG</t>
  </si>
  <si>
    <t xml:space="preserve">KASIHAN</t>
  </si>
  <si>
    <t xml:space="preserve">Balong</t>
  </si>
  <si>
    <t xml:space="preserve">081227206467</t>
  </si>
  <si>
    <t xml:space="preserve">tkpertiwi21ba@gmail.com</t>
  </si>
  <si>
    <t xml:space="preserve">TK ABA GROGOL II</t>
  </si>
  <si>
    <t xml:space="preserve">SENEDI</t>
  </si>
  <si>
    <t xml:space="preserve">081392050530</t>
  </si>
  <si>
    <t xml:space="preserve">tkabagrogoldua@yahoo.co.id</t>
  </si>
  <si>
    <t xml:space="preserve">TK ABA GENJAHAN II</t>
  </si>
  <si>
    <t xml:space="preserve">GENJAHAN</t>
  </si>
  <si>
    <t xml:space="preserve">08170417282</t>
  </si>
  <si>
    <t xml:space="preserve">tkabagenjahandua@yahoo.co.id</t>
  </si>
  <si>
    <t xml:space="preserve">TK ABA XXVIII</t>
  </si>
  <si>
    <t xml:space="preserve">SALAM</t>
  </si>
  <si>
    <t xml:space="preserve">TK MASYITHOH NGAMPEL</t>
  </si>
  <si>
    <t xml:space="preserve">NGAMPEL</t>
  </si>
  <si>
    <t xml:space="preserve">087738699634</t>
  </si>
  <si>
    <t xml:space="preserve">TK ABA GROGOL I</t>
  </si>
  <si>
    <t xml:space="preserve">087838234247</t>
  </si>
  <si>
    <t xml:space="preserve">hariyantisalva@gmail.com</t>
  </si>
  <si>
    <t xml:space="preserve">087839881939</t>
  </si>
  <si>
    <t xml:space="preserve">sitihasanah074@gmail.com</t>
  </si>
  <si>
    <t xml:space="preserve">TK ABA BANJAREJO I</t>
  </si>
  <si>
    <t xml:space="preserve">Jarah</t>
  </si>
  <si>
    <t xml:space="preserve">085227472688</t>
  </si>
  <si>
    <t xml:space="preserve">sitifatimah@gmail.co.id</t>
  </si>
  <si>
    <t xml:space="preserve">TK ABA KEDUNGPOH</t>
  </si>
  <si>
    <t xml:space="preserve">KEDUNGPOH LOR</t>
  </si>
  <si>
    <t xml:space="preserve">087739212826</t>
  </si>
  <si>
    <t xml:space="preserve">tkabakedungpoh@gmai.com</t>
  </si>
  <si>
    <t xml:space="preserve">TK BUNAYA ASIH</t>
  </si>
  <si>
    <t xml:space="preserve">KLAMPOK</t>
  </si>
  <si>
    <t xml:space="preserve">081328393245</t>
  </si>
  <si>
    <t xml:space="preserve">mbakjumaja3@gmail.com</t>
  </si>
  <si>
    <t xml:space="preserve">TK ABA VII PURWOSARI</t>
  </si>
  <si>
    <t xml:space="preserve">KARANG TENGAH</t>
  </si>
  <si>
    <t xml:space="preserve">087838971212</t>
  </si>
  <si>
    <t xml:space="preserve">aminwahyuti79@gmail.com</t>
  </si>
  <si>
    <t xml:space="preserve">TK ABA WATUSIGAR</t>
  </si>
  <si>
    <t xml:space="preserve">RANDUSARI</t>
  </si>
  <si>
    <t xml:space="preserve">081328635956</t>
  </si>
  <si>
    <t xml:space="preserve">noviantikepek@gmail.com</t>
  </si>
  <si>
    <t xml:space="preserve">TK PKK HARGOSARI</t>
  </si>
  <si>
    <t xml:space="preserve">085228002301</t>
  </si>
  <si>
    <t xml:space="preserve">tkpkkhargosari@yahoo.co.id</t>
  </si>
  <si>
    <t xml:space="preserve">TK ABA KARANG TENGAH II</t>
  </si>
  <si>
    <t xml:space="preserve">KARANGTENGAH II</t>
  </si>
  <si>
    <t xml:space="preserve">081804049475</t>
  </si>
  <si>
    <t xml:space="preserve">tkkarangtengah2@yahoo.co.id</t>
  </si>
  <si>
    <t xml:space="preserve">TK MASYITHOH PERON</t>
  </si>
  <si>
    <t xml:space="preserve">PERON</t>
  </si>
  <si>
    <t xml:space="preserve">087839590083</t>
  </si>
  <si>
    <t xml:space="preserve">sutini_76@yahoo.co.id</t>
  </si>
  <si>
    <t xml:space="preserve">TK ABA I NGLINDUR</t>
  </si>
  <si>
    <t xml:space="preserve">NGLINDUR WETAN</t>
  </si>
  <si>
    <t xml:space="preserve">TK ABA SENDANG</t>
  </si>
  <si>
    <t xml:space="preserve">SENDANG 2</t>
  </si>
  <si>
    <t xml:space="preserve">087838532897</t>
  </si>
  <si>
    <t xml:space="preserve">tkabasendang.new@gmail.com</t>
  </si>
  <si>
    <t xml:space="preserve">TK PKK SUNGGINGAN</t>
  </si>
  <si>
    <t xml:space="preserve">SUNGGINGAN</t>
  </si>
  <si>
    <t xml:space="preserve">TK MASYITHOH BLARANGAN</t>
  </si>
  <si>
    <t xml:space="preserve">BLARANGAN</t>
  </si>
  <si>
    <t xml:space="preserve">087838873273</t>
  </si>
  <si>
    <t xml:space="preserve">blaranganmasyithohtk@gmail.com</t>
  </si>
  <si>
    <t xml:space="preserve">TK MASYITHOH TEMANGGUNG</t>
  </si>
  <si>
    <t xml:space="preserve">TEMANGGUNG</t>
  </si>
  <si>
    <t xml:space="preserve">085228747545</t>
  </si>
  <si>
    <t xml:space="preserve">tkmtemanggung@gmail.com</t>
  </si>
  <si>
    <t xml:space="preserve">TK MASYITHOH KEPEK II</t>
  </si>
  <si>
    <t xml:space="preserve">BULUREJO</t>
  </si>
  <si>
    <t xml:space="preserve">085228244008</t>
  </si>
  <si>
    <t xml:space="preserve">tkmasyithohkepek2@gmail.com</t>
  </si>
  <si>
    <t xml:space="preserve">TK ABA SUMBERGIRI II</t>
  </si>
  <si>
    <t xml:space="preserve">WONODOYO</t>
  </si>
  <si>
    <t xml:space="preserve">087737490681</t>
  </si>
  <si>
    <t xml:space="preserve">kurniyatiwahyuni@gmail.com</t>
  </si>
  <si>
    <t xml:space="preserve">TK MASYITHOH IV</t>
  </si>
  <si>
    <t xml:space="preserve">Sokoliman I</t>
  </si>
  <si>
    <t xml:space="preserve">masyithohIV@yahoo.com</t>
  </si>
  <si>
    <t xml:space="preserve">TK ABA PAMPANG II</t>
  </si>
  <si>
    <t xml:space="preserve">PAMPANG RT 12 RW 03 PALIYAN GUNUNGKIDUL</t>
  </si>
  <si>
    <t xml:space="preserve">081904012275</t>
  </si>
  <si>
    <t xml:space="preserve">nurlailyzaroh@yahoo.com</t>
  </si>
  <si>
    <t xml:space="preserve">TK ABA KARANGDUWET III</t>
  </si>
  <si>
    <t xml:space="preserve">SURULANANG</t>
  </si>
  <si>
    <t xml:space="preserve">081808868067</t>
  </si>
  <si>
    <t xml:space="preserve">suwartinah94@gmail.com</t>
  </si>
  <si>
    <t xml:space="preserve">TK PKK I PUTAT</t>
  </si>
  <si>
    <t xml:space="preserve">PUTAT II</t>
  </si>
  <si>
    <t xml:space="preserve">085228612294</t>
  </si>
  <si>
    <t xml:space="preserve">tkpkk1putat@yahoo.com</t>
  </si>
  <si>
    <t xml:space="preserve">TK ABA KARANG TENGAH III</t>
  </si>
  <si>
    <t xml:space="preserve">087738882204</t>
  </si>
  <si>
    <t xml:space="preserve">sulasmiwardi@gmail.com</t>
  </si>
  <si>
    <t xml:space="preserve">TK BINA MUDA V</t>
  </si>
  <si>
    <t xml:space="preserve">PANGGANG III</t>
  </si>
  <si>
    <t xml:space="preserve">085292981295</t>
  </si>
  <si>
    <t xml:space="preserve">tkbinamuda5@gmail.com</t>
  </si>
  <si>
    <t xml:space="preserve">TK ABA SINGKIL</t>
  </si>
  <si>
    <t xml:space="preserve">SINGKIL</t>
  </si>
  <si>
    <t xml:space="preserve">087838166400</t>
  </si>
  <si>
    <t xml:space="preserve">tkmaryanty@gmail.com</t>
  </si>
  <si>
    <t xml:space="preserve">TK PKK NONGKOSEPET</t>
  </si>
  <si>
    <t xml:space="preserve">NONGKOSEPET</t>
  </si>
  <si>
    <t xml:space="preserve">081392170732</t>
  </si>
  <si>
    <t xml:space="preserve">TK ABA KARANGMOJO XIX</t>
  </si>
  <si>
    <t xml:space="preserve">SOKOLIMAN II</t>
  </si>
  <si>
    <t xml:space="preserve">081227155503</t>
  </si>
  <si>
    <t xml:space="preserve">tkabakarangmojoXIX@yahoo.com</t>
  </si>
  <si>
    <t xml:space="preserve">TK MASYITHOH BLEBERAN I</t>
  </si>
  <si>
    <t xml:space="preserve">BLEBERAN</t>
  </si>
  <si>
    <t xml:space="preserve">087838401544</t>
  </si>
  <si>
    <t xml:space="preserve">tkmbleberan_1@yahoo.co.id</t>
  </si>
  <si>
    <t xml:space="preserve">TK ABA KRAMBIL SAWIT I</t>
  </si>
  <si>
    <t xml:space="preserve">NGONDEL WETAN</t>
  </si>
  <si>
    <t xml:space="preserve">085228894935</t>
  </si>
  <si>
    <t xml:space="preserve">tkabakrsarwit1@gmail.com</t>
  </si>
  <si>
    <t xml:space="preserve">TK ABA WONOSARI II</t>
  </si>
  <si>
    <t xml:space="preserve">08122768873</t>
  </si>
  <si>
    <t xml:space="preserve">tkaba.wonosari2@yahoo.com</t>
  </si>
  <si>
    <t xml:space="preserve">TK ABA NGLEGI</t>
  </si>
  <si>
    <t xml:space="preserve">NGLEGI</t>
  </si>
  <si>
    <t xml:space="preserve">081804254839</t>
  </si>
  <si>
    <t xml:space="preserve">sukarmitkabanglegi@yahoo.com</t>
  </si>
  <si>
    <t xml:space="preserve">TK ABA PLEBENGAN</t>
  </si>
  <si>
    <t xml:space="preserve">PLEMBENGAN</t>
  </si>
  <si>
    <t xml:space="preserve">stiya77@yahoo.co.id</t>
  </si>
  <si>
    <t xml:space="preserve">TK PERTIWI 7</t>
  </si>
  <si>
    <t xml:space="preserve">Ngawis 1</t>
  </si>
  <si>
    <t xml:space="preserve">082242176471</t>
  </si>
  <si>
    <t xml:space="preserve">tkpertiwi7karangmojo@gmail.com</t>
  </si>
  <si>
    <t xml:space="preserve">TK MASYITHOH BACAK</t>
  </si>
  <si>
    <t xml:space="preserve">BACAK</t>
  </si>
  <si>
    <t xml:space="preserve">081215545408</t>
  </si>
  <si>
    <t xml:space="preserve">tkmbacak@gmail.com</t>
  </si>
  <si>
    <t xml:space="preserve">TK ABA KAMAL</t>
  </si>
  <si>
    <t xml:space="preserve">KAMAL</t>
  </si>
  <si>
    <t xml:space="preserve">Wunung</t>
  </si>
  <si>
    <t xml:space="preserve">TK MASYITHOH KETANGI I</t>
  </si>
  <si>
    <t xml:space="preserve">KETANGI</t>
  </si>
  <si>
    <t xml:space="preserve">dwinugrahani68@yahoo.co.id</t>
  </si>
  <si>
    <t xml:space="preserve">TK ABA SAMBIREJO</t>
  </si>
  <si>
    <t xml:space="preserve">SAMBIREJO</t>
  </si>
  <si>
    <t xml:space="preserve">087739356573</t>
  </si>
  <si>
    <t xml:space="preserve">emdaryanti@yahoo.co.id</t>
  </si>
  <si>
    <t xml:space="preserve">TK ABA KARANGMOJO VIII</t>
  </si>
  <si>
    <t xml:space="preserve">081328420840</t>
  </si>
  <si>
    <t xml:space="preserve">tkaba8karangmojo@gmail.com</t>
  </si>
  <si>
    <t xml:space="preserve">TK ABA KARANGIJO</t>
  </si>
  <si>
    <t xml:space="preserve">KARANGIJO WETAN</t>
  </si>
  <si>
    <t xml:space="preserve">087839646717</t>
  </si>
  <si>
    <t xml:space="preserve">sugiyantisofyan@gmail.com</t>
  </si>
  <si>
    <t xml:space="preserve">TK ABA XXII SAMBIKIDUL</t>
  </si>
  <si>
    <t xml:space="preserve">SAMBIKIDUL</t>
  </si>
  <si>
    <t xml:space="preserve">085292498283</t>
  </si>
  <si>
    <t xml:space="preserve">ngatmisambikidul@gmail.com</t>
  </si>
  <si>
    <t xml:space="preserve">TK ABA KARANGMOJO XIII</t>
  </si>
  <si>
    <t xml:space="preserve">GUNUNGSARI</t>
  </si>
  <si>
    <t xml:space="preserve">085292538337</t>
  </si>
  <si>
    <t xml:space="preserve">tk_aba_karangmojo13@yahoo.co.id</t>
  </si>
  <si>
    <t xml:space="preserve">TK ABA MENDAK</t>
  </si>
  <si>
    <t xml:space="preserve">085327412103</t>
  </si>
  <si>
    <t xml:space="preserve">tkabamendak@gmail.com</t>
  </si>
  <si>
    <t xml:space="preserve">TK MASYITHOH TENGARAN</t>
  </si>
  <si>
    <t xml:space="preserve">TENGARAN, SUMBEREJO, SEMIN, GUNUNGKIDUL</t>
  </si>
  <si>
    <t xml:space="preserve">087839431175</t>
  </si>
  <si>
    <t xml:space="preserve">dianyuli35@gmail.com</t>
  </si>
  <si>
    <t xml:space="preserve">TK ABA XXIV CABE</t>
  </si>
  <si>
    <t xml:space="preserve">Cabe, Botodayakan, Rongkop, Gunungkidul</t>
  </si>
  <si>
    <t xml:space="preserve">081392556742</t>
  </si>
  <si>
    <t xml:space="preserve">sudiyantiabacabe@gmail.com</t>
  </si>
  <si>
    <t xml:space="preserve">TK ABA NATAH I</t>
  </si>
  <si>
    <t xml:space="preserve">PRINGOMBO</t>
  </si>
  <si>
    <t xml:space="preserve">087839977241</t>
  </si>
  <si>
    <t xml:space="preserve">nadyapuspita@gmail.com</t>
  </si>
  <si>
    <t xml:space="preserve">WIDORO, BENDUNG, SEMIN, GUNUNGKIDUL</t>
  </si>
  <si>
    <t xml:space="preserve">081392111481</t>
  </si>
  <si>
    <t xml:space="preserve">tkabawidorosemin@gmail.com</t>
  </si>
  <si>
    <t xml:space="preserve">TK SATU ATAP SD GENTUNGAN</t>
  </si>
  <si>
    <t xml:space="preserve">tksatuatapgentungan@gmail.com</t>
  </si>
  <si>
    <t xml:space="preserve">TK PKK II KENTENG </t>
  </si>
  <si>
    <t xml:space="preserve">PRAMPELAN II</t>
  </si>
  <si>
    <t xml:space="preserve">TK PKK MERTELU</t>
  </si>
  <si>
    <t xml:space="preserve">KOMPLEK BALAI DESA MERTELU</t>
  </si>
  <si>
    <t xml:space="preserve">087739427905</t>
  </si>
  <si>
    <t xml:space="preserve">dwiariyanihastuti78@gmail.com</t>
  </si>
  <si>
    <t xml:space="preserve">TK ABA XVI GANDU</t>
  </si>
  <si>
    <t xml:space="preserve">GANDU</t>
  </si>
  <si>
    <t xml:space="preserve">081318934940</t>
  </si>
  <si>
    <t xml:space="preserve">rinawidayati@yahoo.co.id</t>
  </si>
  <si>
    <t xml:space="preserve">TK TS KRAMBILSAWIT II</t>
  </si>
  <si>
    <t xml:space="preserve">NYEMUH</t>
  </si>
  <si>
    <t xml:space="preserve">087839108109</t>
  </si>
  <si>
    <t xml:space="preserve">tktskrambilsawit2@gmail.com</t>
  </si>
  <si>
    <t xml:space="preserve">TK PKK PELITA KASIH NGABEAN</t>
  </si>
  <si>
    <t xml:space="preserve">NGABEAN KIDUL</t>
  </si>
  <si>
    <t xml:space="preserve">TK ABA PANGGANG</t>
  </si>
  <si>
    <t xml:space="preserve">PANGGANG</t>
  </si>
  <si>
    <t xml:space="preserve">082242356059</t>
  </si>
  <si>
    <t xml:space="preserve">vareladam@gmail.com</t>
  </si>
  <si>
    <t xml:space="preserve">TK ABA VIII DOMPOL</t>
  </si>
  <si>
    <t xml:space="preserve">DOMPOL</t>
  </si>
  <si>
    <t xml:space="preserve">Jerukwudel</t>
  </si>
  <si>
    <t xml:space="preserve">TK ABA NGEPUNG</t>
  </si>
  <si>
    <t xml:space="preserve">NGEPUNG</t>
  </si>
  <si>
    <t xml:space="preserve">085878925547</t>
  </si>
  <si>
    <t xml:space="preserve">TK MASYITHOH SAWIT</t>
  </si>
  <si>
    <t xml:space="preserve">SAWIT LOR</t>
  </si>
  <si>
    <t xml:space="preserve">081392483151</t>
  </si>
  <si>
    <t xml:space="preserve">TK MASYITHOH IV WONOSARI</t>
  </si>
  <si>
    <t xml:space="preserve">TEGALMULYO</t>
  </si>
  <si>
    <t xml:space="preserve">08175489553</t>
  </si>
  <si>
    <t xml:space="preserve">TK ABA KATONGAN II</t>
  </si>
  <si>
    <t xml:space="preserve">JERUK LEGI</t>
  </si>
  <si>
    <t xml:space="preserve">08179437080</t>
  </si>
  <si>
    <t xml:space="preserve">sridiyantiI61@gmail.com</t>
  </si>
  <si>
    <t xml:space="preserve">TK ABA XIX SONGBANYU</t>
  </si>
  <si>
    <t xml:space="preserve">SONGBANYU</t>
  </si>
  <si>
    <t xml:space="preserve">TK MASYITHOH PAYAK</t>
  </si>
  <si>
    <t xml:space="preserve">Payak</t>
  </si>
  <si>
    <t xml:space="preserve">TK ABA GENJAHAN III</t>
  </si>
  <si>
    <t xml:space="preserve">SUSUKAN II</t>
  </si>
  <si>
    <t xml:space="preserve">TK ABA X TEJO</t>
  </si>
  <si>
    <t xml:space="preserve">TEJO</t>
  </si>
  <si>
    <t xml:space="preserve">085292825328</t>
  </si>
  <si>
    <t xml:space="preserve">andarwati443@gmail.com</t>
  </si>
  <si>
    <t xml:space="preserve">081904085600</t>
  </si>
  <si>
    <t xml:space="preserve">TK BINA MUDA IV</t>
  </si>
  <si>
    <t xml:space="preserve">KADISOBO</t>
  </si>
  <si>
    <t xml:space="preserve">085291492823</t>
  </si>
  <si>
    <t xml:space="preserve">ronnyunto@gmail.com</t>
  </si>
  <si>
    <t xml:space="preserve">TK TS NGEPOH</t>
  </si>
  <si>
    <t xml:space="preserve">081802718802</t>
  </si>
  <si>
    <t xml:space="preserve">tktsngepoh@gmail.com</t>
  </si>
  <si>
    <t xml:space="preserve">TK PKK KARANGDUWET</t>
  </si>
  <si>
    <t xml:space="preserve">085292893028</t>
  </si>
  <si>
    <t xml:space="preserve">endangsuprihatiningsih15@gmail.com</t>
  </si>
  <si>
    <t xml:space="preserve">TK ABA PANGGANG XII</t>
  </si>
  <si>
    <t xml:space="preserve">PADEM</t>
  </si>
  <si>
    <t xml:space="preserve">081904201425</t>
  </si>
  <si>
    <t xml:space="preserve">martinah1425@gmail.com</t>
  </si>
  <si>
    <t xml:space="preserve">TK ABA DRINGO</t>
  </si>
  <si>
    <t xml:space="preserve">DRINGO, BENDUNG, SEMIN, GUNUNGKIDUL</t>
  </si>
  <si>
    <t xml:space="preserve">087739017248</t>
  </si>
  <si>
    <t xml:space="preserve">tkabadringo@gmail.com</t>
  </si>
  <si>
    <t xml:space="preserve">TK ABA KWANGEN</t>
  </si>
  <si>
    <t xml:space="preserve">KWANGEN KIDUL</t>
  </si>
  <si>
    <t xml:space="preserve">087839222875</t>
  </si>
  <si>
    <t xml:space="preserve">rohma55wati@gmail.com</t>
  </si>
  <si>
    <t xml:space="preserve">TK ABA MUNGGUR</t>
  </si>
  <si>
    <t xml:space="preserve">081931184680</t>
  </si>
  <si>
    <t xml:space="preserve">tkabamunggur@yahoo.com</t>
  </si>
  <si>
    <t xml:space="preserve">TK ABA PIYAMAN I</t>
  </si>
  <si>
    <t xml:space="preserve">087839542533</t>
  </si>
  <si>
    <t xml:space="preserve">sumiyatunmaghfira@gmail.com</t>
  </si>
  <si>
    <t xml:space="preserve">TK ABA KRAMBILSAWIT III</t>
  </si>
  <si>
    <t xml:space="preserve">BENDO</t>
  </si>
  <si>
    <t xml:space="preserve">082227886677</t>
  </si>
  <si>
    <t xml:space="preserve">tkabakrsawit3@gmail.com</t>
  </si>
  <si>
    <t xml:space="preserve">TK MASYITHOH PLALAR</t>
  </si>
  <si>
    <t xml:space="preserve">PLALAR</t>
  </si>
  <si>
    <t xml:space="preserve">Umbul Rejo</t>
  </si>
  <si>
    <t xml:space="preserve">TK ABA NGLIPAR II</t>
  </si>
  <si>
    <t xml:space="preserve">081802647655</t>
  </si>
  <si>
    <t xml:space="preserve">lilyanack88@gmail.com</t>
  </si>
  <si>
    <t xml:space="preserve">TK ABA PUTAT WETAN</t>
  </si>
  <si>
    <t xml:space="preserve">PUTAT WETAN</t>
  </si>
  <si>
    <t xml:space="preserve">081804279081</t>
  </si>
  <si>
    <t xml:space="preserve">yun2aba@gmail.com</t>
  </si>
  <si>
    <t xml:space="preserve">TK ABA PANGGANG II</t>
  </si>
  <si>
    <t xml:space="preserve">TURUNAN</t>
  </si>
  <si>
    <t xml:space="preserve">085225697638</t>
  </si>
  <si>
    <t xml:space="preserve">TKABAPANGGANG2@YAHOO.COM</t>
  </si>
  <si>
    <t xml:space="preserve">TK ABA XXV PLALAR</t>
  </si>
  <si>
    <t xml:space="preserve">Pringombo</t>
  </si>
  <si>
    <t xml:space="preserve">085329156488</t>
  </si>
  <si>
    <t xml:space="preserve">sriwahyuniabaplalar@gmail.com</t>
  </si>
  <si>
    <t xml:space="preserve">TK ABA PAGER</t>
  </si>
  <si>
    <t xml:space="preserve">PAGER</t>
  </si>
  <si>
    <t xml:space="preserve">081904133467</t>
  </si>
  <si>
    <t xml:space="preserve">abapager@yahoo.id</t>
  </si>
  <si>
    <t xml:space="preserve">TK PKK CANDIREJO</t>
  </si>
  <si>
    <t xml:space="preserve">PANGGUL</t>
  </si>
  <si>
    <t xml:space="preserve">081392089678</t>
  </si>
  <si>
    <t xml:space="preserve">rupiyah119@yahoo.com</t>
  </si>
  <si>
    <t xml:space="preserve">TK ABA KEMADANG</t>
  </si>
  <si>
    <t xml:space="preserve">085228860838</t>
  </si>
  <si>
    <t xml:space="preserve">trihannan@gmail.com</t>
  </si>
  <si>
    <t xml:space="preserve">TK ABA KARANGMOJO XVIII</t>
  </si>
  <si>
    <t xml:space="preserve">BANJARDOWO</t>
  </si>
  <si>
    <t xml:space="preserve">087838174316</t>
  </si>
  <si>
    <t xml:space="preserve">tkaba18karangmojo@gmail.com</t>
  </si>
  <si>
    <t xml:space="preserve">TK ABA MENDONGAN</t>
  </si>
  <si>
    <t xml:space="preserve">MENDONGAN</t>
  </si>
  <si>
    <t xml:space="preserve">081802605961</t>
  </si>
  <si>
    <t xml:space="preserve">tkabamendongan1980@gmail.com</t>
  </si>
  <si>
    <t xml:space="preserve">TK BHAKTI PUTRA</t>
  </si>
  <si>
    <t xml:space="preserve">NGANDONGSARI</t>
  </si>
  <si>
    <t xml:space="preserve">081804048684</t>
  </si>
  <si>
    <t xml:space="preserve">TK ABA XXX JEPITU</t>
  </si>
  <si>
    <t xml:space="preserve">Jl. WEDIOMBO NGLABAN RT 2 RW 9</t>
  </si>
  <si>
    <t xml:space="preserve">085228160761</t>
  </si>
  <si>
    <t xml:space="preserve">tkabaxxxjepitu@gmail.com</t>
  </si>
  <si>
    <t xml:space="preserve">TK MASYITHOH KARANGIJO</t>
  </si>
  <si>
    <t xml:space="preserve">KARANGIJO KULON</t>
  </si>
  <si>
    <t xml:space="preserve">085100021934</t>
  </si>
  <si>
    <t xml:space="preserve">widhiastuti_pribadi@yahoo.com</t>
  </si>
  <si>
    <t xml:space="preserve">TK ABA KARANGMOJO IV</t>
  </si>
  <si>
    <t xml:space="preserve">KARANGDUWET I</t>
  </si>
  <si>
    <t xml:space="preserve">081392053110</t>
  </si>
  <si>
    <t xml:space="preserve">TK PKK ABADI MOJO</t>
  </si>
  <si>
    <t xml:space="preserve">MOJO</t>
  </si>
  <si>
    <t xml:space="preserve">087839772528</t>
  </si>
  <si>
    <t xml:space="preserve">TK ABA NGALANG</t>
  </si>
  <si>
    <t xml:space="preserve">NGALANG</t>
  </si>
  <si>
    <t xml:space="preserve">081325309349</t>
  </si>
  <si>
    <t xml:space="preserve">ngalangtkaba@gmail.com</t>
  </si>
  <si>
    <t xml:space="preserve">TK ABA MULO II</t>
  </si>
  <si>
    <t xml:space="preserve">KEPIL - MULO</t>
  </si>
  <si>
    <t xml:space="preserve">081904296450</t>
  </si>
  <si>
    <t xml:space="preserve">TK ABA PIYAMAN IX</t>
  </si>
  <si>
    <t xml:space="preserve">BUDEGAN II</t>
  </si>
  <si>
    <t xml:space="preserve">08175470388</t>
  </si>
  <si>
    <t xml:space="preserve">egitaendang@gmail.com</t>
  </si>
  <si>
    <t xml:space="preserve">TK ABA XV TILENG</t>
  </si>
  <si>
    <t xml:space="preserve">TILENG</t>
  </si>
  <si>
    <t xml:space="preserve">TK MASYITHOH NGROMBO</t>
  </si>
  <si>
    <t xml:space="preserve">NGROMBO I</t>
  </si>
  <si>
    <t xml:space="preserve">TK ABA KALITEKUK</t>
  </si>
  <si>
    <t xml:space="preserve">Tambran</t>
  </si>
  <si>
    <t xml:space="preserve">085743828268</t>
  </si>
  <si>
    <t xml:space="preserve">bintangugenk@yahoo.com</t>
  </si>
  <si>
    <t xml:space="preserve">TK DHARMA BHAKTI WONOSARI</t>
  </si>
  <si>
    <t xml:space="preserve">JL. VETERAN NO. 26</t>
  </si>
  <si>
    <t xml:space="preserve">085291137722</t>
  </si>
  <si>
    <t xml:space="preserve">tkdharmabakti.gk@gmail.com</t>
  </si>
  <si>
    <t xml:space="preserve">TK MASYITHOH KARANGPLOSO</t>
  </si>
  <si>
    <t xml:space="preserve">KARANGPLOSO BANARAN PLAYEN</t>
  </si>
  <si>
    <t xml:space="preserve">081904110295</t>
  </si>
  <si>
    <t xml:space="preserve">tkmkarangploso@gmail.com</t>
  </si>
  <si>
    <t xml:space="preserve">TK ABA SOKA</t>
  </si>
  <si>
    <t xml:space="preserve">SOKA</t>
  </si>
  <si>
    <t xml:space="preserve">081802701746</t>
  </si>
  <si>
    <t xml:space="preserve">TK MASYITHOH KETANGI II</t>
  </si>
  <si>
    <t xml:space="preserve">087738295288</t>
  </si>
  <si>
    <t xml:space="preserve">srimaryuni2@gmail.com</t>
  </si>
  <si>
    <t xml:space="preserve">TK ABA SUKOREJO</t>
  </si>
  <si>
    <t xml:space="preserve">Komplek SD Muhammadiyah Sukorejo</t>
  </si>
  <si>
    <t xml:space="preserve">087834893933</t>
  </si>
  <si>
    <t xml:space="preserve">tkabasukorejo@gmail.com</t>
  </si>
  <si>
    <t xml:space="preserve">TK ABA PIYAMAN VIII</t>
  </si>
  <si>
    <t xml:space="preserve">NGEMPLEK</t>
  </si>
  <si>
    <t xml:space="preserve">08175489441</t>
  </si>
  <si>
    <t xml:space="preserve">AndrianaMaisyaroh3@gmail.com</t>
  </si>
  <si>
    <t xml:space="preserve">TK ABA TAMBAKREJO</t>
  </si>
  <si>
    <t xml:space="preserve">TAMBAKREJO</t>
  </si>
  <si>
    <t xml:space="preserve">087838248415</t>
  </si>
  <si>
    <t xml:space="preserve">enikrahmawati61@yahoo.com</t>
  </si>
  <si>
    <t xml:space="preserve">TK LPMD KANIGORO</t>
  </si>
  <si>
    <t xml:space="preserve">Klumpit</t>
  </si>
  <si>
    <t xml:space="preserve">085290325881</t>
  </si>
  <si>
    <t xml:space="preserve">tklpmdkanigoro@gmail.com</t>
  </si>
  <si>
    <t xml:space="preserve">TK ABA JRAKAH</t>
  </si>
  <si>
    <t xml:space="preserve">JRAKAH</t>
  </si>
  <si>
    <t xml:space="preserve">087839740389</t>
  </si>
  <si>
    <t xml:space="preserve">tkaba.jrakah@yahoo.co.id</t>
  </si>
  <si>
    <t xml:space="preserve">TK KANISIUS BOGOR</t>
  </si>
  <si>
    <t xml:space="preserve">BOGOR</t>
  </si>
  <si>
    <t xml:space="preserve">081904156400</t>
  </si>
  <si>
    <t xml:space="preserve">tkk_bogor@yahoo.com</t>
  </si>
  <si>
    <t xml:space="preserve">TK ABA WADUK</t>
  </si>
  <si>
    <t xml:space="preserve">WADUK</t>
  </si>
  <si>
    <t xml:space="preserve">TK PKK SUMBERWUNGU</t>
  </si>
  <si>
    <t xml:space="preserve">PAKWUNGU</t>
  </si>
  <si>
    <t xml:space="preserve">TK ABA NGLORO</t>
  </si>
  <si>
    <t xml:space="preserve">Ngloro</t>
  </si>
  <si>
    <t xml:space="preserve">081904124622</t>
  </si>
  <si>
    <t xml:space="preserve">tkabangloro@gmail.com</t>
  </si>
  <si>
    <t xml:space="preserve">TK MASYITHOH GEMBUK II</t>
  </si>
  <si>
    <t xml:space="preserve">081802718369</t>
  </si>
  <si>
    <t xml:space="preserve">sriyati28nov76@gmail.com</t>
  </si>
  <si>
    <t xml:space="preserve">TK ABA KENTENG</t>
  </si>
  <si>
    <t xml:space="preserve">082136755343</t>
  </si>
  <si>
    <t xml:space="preserve">tkabakenteng@yahoo.com</t>
  </si>
  <si>
    <t xml:space="preserve">085927451688</t>
  </si>
  <si>
    <t xml:space="preserve">tkpertiwi6karangmojo@gmai.com</t>
  </si>
  <si>
    <t xml:space="preserve">TK ABA PULEBENER</t>
  </si>
  <si>
    <t xml:space="preserve">PULEBENER</t>
  </si>
  <si>
    <t xml:space="preserve">081904033417</t>
  </si>
  <si>
    <t xml:space="preserve">sriwiyanikhoiriyah9005@gmail.com</t>
  </si>
  <si>
    <t xml:space="preserve">TK ABA PENGKOL I</t>
  </si>
  <si>
    <t xml:space="preserve">PAGUTAN PENGKOL</t>
  </si>
  <si>
    <t xml:space="preserve">0878433107028</t>
  </si>
  <si>
    <t xml:space="preserve">Praptinurhayati74@gmail.com</t>
  </si>
  <si>
    <t xml:space="preserve">TK PKK TAMBAKROMO</t>
  </si>
  <si>
    <t xml:space="preserve">JIMBARAN</t>
  </si>
  <si>
    <t xml:space="preserve">081904738444</t>
  </si>
  <si>
    <t xml:space="preserve">TK ABA BULUREJO</t>
  </si>
  <si>
    <t xml:space="preserve">087839662406</t>
  </si>
  <si>
    <t xml:space="preserve">tkababulurejo@gmail.com</t>
  </si>
  <si>
    <t xml:space="preserve">TK MASYITHOH NGELO</t>
  </si>
  <si>
    <t xml:space="preserve">NGELO, CANDIREJO, SEMIN, GUNUNGKIDUL</t>
  </si>
  <si>
    <t xml:space="preserve">TK MASYITHOH SAMBENG</t>
  </si>
  <si>
    <t xml:space="preserve">SAMBENG III</t>
  </si>
  <si>
    <t xml:space="preserve">081227939428</t>
  </si>
  <si>
    <t xml:space="preserve">tkmasyithoh.sambeng@gmail.com</t>
  </si>
  <si>
    <t xml:space="preserve">TK ABA KARANGMOJO XXI</t>
  </si>
  <si>
    <t xml:space="preserve">SAWAHAN 5</t>
  </si>
  <si>
    <t xml:space="preserve">087738035558</t>
  </si>
  <si>
    <t xml:space="preserve">tkaba21.karangmojo@gmail.com</t>
  </si>
  <si>
    <t xml:space="preserve">TK ABA PADANGAN</t>
  </si>
  <si>
    <t xml:space="preserve">PADANGAN</t>
  </si>
  <si>
    <t xml:space="preserve">081804388513</t>
  </si>
  <si>
    <t xml:space="preserve">novia82@yahoo.com</t>
  </si>
  <si>
    <t xml:space="preserve">TK PGRI GEBANG</t>
  </si>
  <si>
    <t xml:space="preserve">GEBANG, KALITEKUK, SEMIN, GUNUNGKIDUL</t>
  </si>
  <si>
    <t xml:space="preserve">081393840235</t>
  </si>
  <si>
    <t xml:space="preserve">tkpgrigebang@gmail.com</t>
  </si>
  <si>
    <t xml:space="preserve">TK MASYITHOH MANGGUL</t>
  </si>
  <si>
    <t xml:space="preserve">MANGGUL</t>
  </si>
  <si>
    <t xml:space="preserve">08175426244</t>
  </si>
  <si>
    <t xml:space="preserve">siti.dawimah@yahoo.co.id</t>
  </si>
  <si>
    <t xml:space="preserve">TK ABA WONOSARI III</t>
  </si>
  <si>
    <t xml:space="preserve">JLN.PRAMUKA 69 RINJANI</t>
  </si>
  <si>
    <t xml:space="preserve">087839084664</t>
  </si>
  <si>
    <t xml:space="preserve">KEPEK II</t>
  </si>
  <si>
    <t xml:space="preserve">nk_nitha@yahoo.co.id</t>
  </si>
  <si>
    <t xml:space="preserve">081325469855</t>
  </si>
  <si>
    <t xml:space="preserve">tkabajatisari@gmail.com</t>
  </si>
  <si>
    <t xml:space="preserve">TK ABA GESING</t>
  </si>
  <si>
    <t xml:space="preserve">RT 04/RW 06 GESING 2</t>
  </si>
  <si>
    <t xml:space="preserve">081392230080</t>
  </si>
  <si>
    <t xml:space="preserve">nursidahumi@gmail.com</t>
  </si>
  <si>
    <t xml:space="preserve">TK ABA BLEMBEM</t>
  </si>
  <si>
    <t xml:space="preserve">BLEMBEM</t>
  </si>
  <si>
    <t xml:space="preserve">081804572966</t>
  </si>
  <si>
    <t xml:space="preserve">untaridinar@yahoo.coid</t>
  </si>
  <si>
    <t xml:space="preserve">TK ABA PULEGUNDES</t>
  </si>
  <si>
    <t xml:space="preserve">PULEGUNDES I</t>
  </si>
  <si>
    <t xml:space="preserve">085292836643</t>
  </si>
  <si>
    <t xml:space="preserve">TK ABA PANGGANG VI</t>
  </si>
  <si>
    <t xml:space="preserve">MACANMATI</t>
  </si>
  <si>
    <t xml:space="preserve">087838136437</t>
  </si>
  <si>
    <t xml:space="preserve">tkabapanggang6@gmail.com</t>
  </si>
  <si>
    <t xml:space="preserve">TK PKK CATUR TUNGGAL</t>
  </si>
  <si>
    <t xml:space="preserve">Tenggang</t>
  </si>
  <si>
    <t xml:space="preserve">082137598494</t>
  </si>
  <si>
    <t xml:space="preserve">kriswarizulfa@gmail.com</t>
  </si>
  <si>
    <t xml:space="preserve">KB TUNAS BHAKTI III</t>
  </si>
  <si>
    <t xml:space="preserve">087738040531</t>
  </si>
  <si>
    <t xml:space="preserve">emi141517@gmail.com</t>
  </si>
  <si>
    <t xml:space="preserve">TK ABA PATUK</t>
  </si>
  <si>
    <t xml:space="preserve">SUMBERTETES</t>
  </si>
  <si>
    <t xml:space="preserve">081326025571</t>
  </si>
  <si>
    <t xml:space="preserve">tkabapatuk@yahoo.com</t>
  </si>
  <si>
    <t xml:space="preserve">TK MASYITHOH SENENG I</t>
  </si>
  <si>
    <t xml:space="preserve">WINONG</t>
  </si>
  <si>
    <t xml:space="preserve">081392014835</t>
  </si>
  <si>
    <t xml:space="preserve">rukinitkm@gmail.com</t>
  </si>
  <si>
    <t xml:space="preserve">TK MASYITHOH PULUTAN VI</t>
  </si>
  <si>
    <t xml:space="preserve">PULUTAN</t>
  </si>
  <si>
    <t xml:space="preserve">087738119839</t>
  </si>
  <si>
    <t xml:space="preserve">winanti86@gmail.com</t>
  </si>
  <si>
    <t xml:space="preserve">TK MASYITHOH TRENGGUNO</t>
  </si>
  <si>
    <t xml:space="preserve">081227039681</t>
  </si>
  <si>
    <t xml:space="preserve">tktrengguno@yahoo.co.id</t>
  </si>
  <si>
    <t xml:space="preserve">TK ABA XVIII TAMBAK</t>
  </si>
  <si>
    <t xml:space="preserve">Ngricik</t>
  </si>
  <si>
    <t xml:space="preserve">081393759273</t>
  </si>
  <si>
    <t xml:space="preserve">liaretnowati27@gmail.com</t>
  </si>
  <si>
    <t xml:space="preserve">TK ABA MOJOSARI</t>
  </si>
  <si>
    <t xml:space="preserve">MOJOSARI</t>
  </si>
  <si>
    <t xml:space="preserve">08170400869</t>
  </si>
  <si>
    <t xml:space="preserve">istikomahwawa@gmail.com</t>
  </si>
  <si>
    <t xml:space="preserve">TK ABA NONGKOSINGIT</t>
  </si>
  <si>
    <t xml:space="preserve">NONGKOSINGIT</t>
  </si>
  <si>
    <t xml:space="preserve">TK ABA PIYAMAN III</t>
  </si>
  <si>
    <t xml:space="preserve">PAKELJALUK</t>
  </si>
  <si>
    <t xml:space="preserve">081804181449</t>
  </si>
  <si>
    <t xml:space="preserve">sudariyah07@gmail.com</t>
  </si>
  <si>
    <t xml:space="preserve">TK BINA ANAPRASA BOTODAYAKAN</t>
  </si>
  <si>
    <t xml:space="preserve">BOTOTENGAH</t>
  </si>
  <si>
    <t xml:space="preserve">085200262033</t>
  </si>
  <si>
    <t xml:space="preserve">noviyantianaprasa@gmail.com</t>
  </si>
  <si>
    <t xml:space="preserve">TK KUNCUP MELATI</t>
  </si>
  <si>
    <t xml:space="preserve">WATUDALANG RT 02 RW 02</t>
  </si>
  <si>
    <t xml:space="preserve">081904101535</t>
  </si>
  <si>
    <t xml:space="preserve">henic_86@yahoo.com</t>
  </si>
  <si>
    <t xml:space="preserve">TK TS KANIGORO II</t>
  </si>
  <si>
    <t xml:space="preserve">085228927609</t>
  </si>
  <si>
    <t xml:space="preserve">tktskanigoro2@gmail.com</t>
  </si>
  <si>
    <t xml:space="preserve">TK ABA TEGUHAN BANARAN</t>
  </si>
  <si>
    <t xml:space="preserve">TEGUHAN</t>
  </si>
  <si>
    <t xml:space="preserve">085292485153</t>
  </si>
  <si>
    <t xml:space="preserve">TK ABA KARANGTENGAH V</t>
  </si>
  <si>
    <t xml:space="preserve">KAJAR III</t>
  </si>
  <si>
    <t xml:space="preserve">081804001588</t>
  </si>
  <si>
    <t xml:space="preserve">herahera27@yahoo.com</t>
  </si>
  <si>
    <t xml:space="preserve">TK ABA MULUSAN</t>
  </si>
  <si>
    <t xml:space="preserve">MULUSAN</t>
  </si>
  <si>
    <t xml:space="preserve">TK ABA TUNGGAKNONGKO</t>
  </si>
  <si>
    <t xml:space="preserve">TUNGGAKNONGKO</t>
  </si>
  <si>
    <t xml:space="preserve">087838101166</t>
  </si>
  <si>
    <t xml:space="preserve">ikahariyani1986@gmail.com</t>
  </si>
  <si>
    <t xml:space="preserve">TK ARIWACANA KARANGAWEN</t>
  </si>
  <si>
    <t xml:space="preserve">Karangawen</t>
  </si>
  <si>
    <t xml:space="preserve">TK ABA TEGUHAN</t>
  </si>
  <si>
    <t xml:space="preserve">087838181446</t>
  </si>
  <si>
    <t xml:space="preserve">TK ABA PANGGANG IV</t>
  </si>
  <si>
    <t xml:space="preserve">081328209277</t>
  </si>
  <si>
    <t xml:space="preserve">TK MASYITHOH GETAS III</t>
  </si>
  <si>
    <t xml:space="preserve">081328610976</t>
  </si>
  <si>
    <t xml:space="preserve">TK ABA NGLIPAR III</t>
  </si>
  <si>
    <t xml:space="preserve">NGLIPAR KIDUL</t>
  </si>
  <si>
    <t xml:space="preserve">081806443772</t>
  </si>
  <si>
    <t xml:space="preserve">TK ABA BULU</t>
  </si>
  <si>
    <t xml:space="preserve">TK ABA BALEHARJO</t>
  </si>
  <si>
    <t xml:space="preserve">PURWOSARI</t>
  </si>
  <si>
    <t xml:space="preserve">087838729451</t>
  </si>
  <si>
    <t xml:space="preserve">tkababaleharjo@yahoo.co.id</t>
  </si>
  <si>
    <t xml:space="preserve">http://www.tkababaleharjo.com</t>
  </si>
  <si>
    <t xml:space="preserve">TK ABA WATUGILANG</t>
  </si>
  <si>
    <t xml:space="preserve">Watugilang</t>
  </si>
  <si>
    <t xml:space="preserve">085228132100</t>
  </si>
  <si>
    <t xml:space="preserve">tkwatugilang@yahoo.com</t>
  </si>
  <si>
    <t xml:space="preserve">TK ABA KEMEJING</t>
  </si>
  <si>
    <t xml:space="preserve">Kemejing 1, Kemejing, Semin</t>
  </si>
  <si>
    <t xml:space="preserve">085643712340</t>
  </si>
  <si>
    <t xml:space="preserve">TK PKK SAMBIREJO</t>
  </si>
  <si>
    <t xml:space="preserve">SAMBENG V RT.01 RW. 05</t>
  </si>
  <si>
    <t xml:space="preserve">087839347025</t>
  </si>
  <si>
    <t xml:space="preserve">lilik.suryanti17@gmail.com</t>
  </si>
  <si>
    <t xml:space="preserve">TK ABA GARI II</t>
  </si>
  <si>
    <t xml:space="preserve">GARI</t>
  </si>
  <si>
    <t xml:space="preserve">087838464530</t>
  </si>
  <si>
    <t xml:space="preserve">ririn_asdiyah@yahoo.com</t>
  </si>
  <si>
    <t xml:space="preserve">TK TS KRAMBILSAWIT III</t>
  </si>
  <si>
    <t xml:space="preserve">SAWAH</t>
  </si>
  <si>
    <t xml:space="preserve">087738278181</t>
  </si>
  <si>
    <t xml:space="preserve">tktskrambilsawit3@gmail.com</t>
  </si>
  <si>
    <t xml:space="preserve">TK NURUL HUDA SERUT</t>
  </si>
  <si>
    <t xml:space="preserve">SERUT</t>
  </si>
  <si>
    <t xml:space="preserve">Serut</t>
  </si>
  <si>
    <t xml:space="preserve">082135841071</t>
  </si>
  <si>
    <t xml:space="preserve">tknurulhudha.serut@gmail.com</t>
  </si>
  <si>
    <t xml:space="preserve">TK MASYITHOH IX KARANGMOJO</t>
  </si>
  <si>
    <t xml:space="preserve">085729151414</t>
  </si>
  <si>
    <t xml:space="preserve">tkm.tegalsari@gmail.com</t>
  </si>
  <si>
    <t xml:space="preserve">TK ABA GENJAHAN V</t>
  </si>
  <si>
    <t xml:space="preserve">SUSUKAN III</t>
  </si>
  <si>
    <t xml:space="preserve">081392562140</t>
  </si>
  <si>
    <t xml:space="preserve">estiningsih84@gmail.com</t>
  </si>
  <si>
    <t xml:space="preserve">TK ABA DENGOK</t>
  </si>
  <si>
    <t xml:space="preserve">DENGOK</t>
  </si>
  <si>
    <t xml:space="preserve">08170865325</t>
  </si>
  <si>
    <t xml:space="preserve">TK ABA KARANGDUWET IV</t>
  </si>
  <si>
    <t xml:space="preserve">PALIYAN KIDUL</t>
  </si>
  <si>
    <t xml:space="preserve">081802617716</t>
  </si>
  <si>
    <t xml:space="preserve">abaiv-paliyankidul@yahoo.co.id</t>
  </si>
  <si>
    <t xml:space="preserve">TK ABA VI BANOMBO</t>
  </si>
  <si>
    <t xml:space="preserve">Banombo, Pucanganom, Rongkop, Gunungkidul</t>
  </si>
  <si>
    <t xml:space="preserve">085878271199</t>
  </si>
  <si>
    <t xml:space="preserve">bupujilestari11@gmail.com</t>
  </si>
  <si>
    <t xml:space="preserve">TK PKK PERTIWI 22</t>
  </si>
  <si>
    <t xml:space="preserve">SURUBENDO</t>
  </si>
  <si>
    <t xml:space="preserve">085327202292</t>
  </si>
  <si>
    <t xml:space="preserve">rumini742@gmail.com</t>
  </si>
  <si>
    <t xml:space="preserve">TK KARANG TARUNA PRINGOMBO</t>
  </si>
  <si>
    <t xml:space="preserve">PRINGOMBO A</t>
  </si>
  <si>
    <t xml:space="preserve">085292009684</t>
  </si>
  <si>
    <t xml:space="preserve">suprihatinibu8@gmail.com</t>
  </si>
  <si>
    <t xml:space="preserve">TK KRISTEN YASTIWI</t>
  </si>
  <si>
    <t xml:space="preserve">KEBONJERO</t>
  </si>
  <si>
    <t xml:space="preserve">081904190111</t>
  </si>
  <si>
    <t xml:space="preserve">dew.kartikapengkol@gmail.com</t>
  </si>
  <si>
    <t xml:space="preserve">TK ABA BARENG</t>
  </si>
  <si>
    <t xml:space="preserve">BARENG</t>
  </si>
  <si>
    <t xml:space="preserve">tkababarengtj89@gmail.com</t>
  </si>
  <si>
    <t xml:space="preserve">TK PANCAMARGA</t>
  </si>
  <si>
    <t xml:space="preserve">Bedil</t>
  </si>
  <si>
    <t xml:space="preserve">pancamarga.tk@gmail.com</t>
  </si>
  <si>
    <t xml:space="preserve">TK ABA CREMO</t>
  </si>
  <si>
    <t xml:space="preserve">CREMO</t>
  </si>
  <si>
    <t xml:space="preserve">082136346302</t>
  </si>
  <si>
    <t xml:space="preserve">tkaba101@gmail.com</t>
  </si>
  <si>
    <t xml:space="preserve">TK ABA GUPAKAN</t>
  </si>
  <si>
    <t xml:space="preserve">GUPAKAN</t>
  </si>
  <si>
    <t xml:space="preserve">081392049534</t>
  </si>
  <si>
    <t xml:space="preserve">tkabagupakan@yahoo.co.id</t>
  </si>
  <si>
    <t xml:space="preserve">TK MASYITHOH DONDONG</t>
  </si>
  <si>
    <t xml:space="preserve">DONDONG</t>
  </si>
  <si>
    <t xml:space="preserve">087739067336</t>
  </si>
  <si>
    <t xml:space="preserve">tkmdondong@gmail.com</t>
  </si>
  <si>
    <t xml:space="preserve">TK PKK HARGOMULYO II</t>
  </si>
  <si>
    <t xml:space="preserve">081310954036</t>
  </si>
  <si>
    <t xml:space="preserve">TK ABA XXVII BOHOL</t>
  </si>
  <si>
    <t xml:space="preserve">GAMPING</t>
  </si>
  <si>
    <t xml:space="preserve">Bohol</t>
  </si>
  <si>
    <t xml:space="preserve">081392254220</t>
  </si>
  <si>
    <t xml:space="preserve">tkababohol@yahoo.com</t>
  </si>
  <si>
    <t xml:space="preserve">TK PKK WATUSIGAR</t>
  </si>
  <si>
    <t xml:space="preserve">DUNGMAS</t>
  </si>
  <si>
    <t xml:space="preserve">supartinidungmas@gmail.com</t>
  </si>
  <si>
    <t xml:space="preserve">TK PKK KENTENG</t>
  </si>
  <si>
    <t xml:space="preserve">GEBLUG</t>
  </si>
  <si>
    <t xml:space="preserve">TK MASYITHOH VIII KARANGMOJO</t>
  </si>
  <si>
    <t xml:space="preserve">Candi 7</t>
  </si>
  <si>
    <t xml:space="preserve">082221298557</t>
  </si>
  <si>
    <t xml:space="preserve">tkmjatiayu8@gmail.com</t>
  </si>
  <si>
    <t xml:space="preserve">TK ABA KAMPUNG</t>
  </si>
  <si>
    <t xml:space="preserve">CANDI</t>
  </si>
  <si>
    <t xml:space="preserve">081329537215</t>
  </si>
  <si>
    <t xml:space="preserve">TK NURUL HUDA WANGON</t>
  </si>
  <si>
    <t xml:space="preserve">WANGON</t>
  </si>
  <si>
    <t xml:space="preserve">081804438963</t>
  </si>
  <si>
    <t xml:space="preserve">tknurulhudhawangon@gmail.com</t>
  </si>
  <si>
    <t xml:space="preserve">TK MASYITHOH SIDOREJO</t>
  </si>
  <si>
    <t xml:space="preserve">081804060181</t>
  </si>
  <si>
    <t xml:space="preserve">margarethawahyu69@yahoo.com</t>
  </si>
  <si>
    <t xml:space="preserve">TK MASYITHOH SEMOYA</t>
  </si>
  <si>
    <t xml:space="preserve">SEMOYA</t>
  </si>
  <si>
    <t xml:space="preserve">085643495589</t>
  </si>
  <si>
    <t xml:space="preserve">semoya.tkm@gmail.com</t>
  </si>
  <si>
    <t xml:space="preserve">TK ABA PIYAMAN VII</t>
  </si>
  <si>
    <t xml:space="preserve">PAKELREJO</t>
  </si>
  <si>
    <t xml:space="preserve">087839016091</t>
  </si>
  <si>
    <t xml:space="preserve">tkabapiyaman7@yahoo.com</t>
  </si>
  <si>
    <t xml:space="preserve">TK PERTIWI 24 KARANGWUNI</t>
  </si>
  <si>
    <t xml:space="preserve">KARANGWUNI</t>
  </si>
  <si>
    <t xml:space="preserve">085292942374</t>
  </si>
  <si>
    <t xml:space="preserve">ikatarfiana28@gmail.com</t>
  </si>
  <si>
    <t xml:space="preserve">TK ABA NOGOSARI</t>
  </si>
  <si>
    <t xml:space="preserve">NOGOSARI </t>
  </si>
  <si>
    <t xml:space="preserve">081328029691</t>
  </si>
  <si>
    <t xml:space="preserve">rahayudwi34@yahoo.com</t>
  </si>
  <si>
    <t xml:space="preserve">TK MASYITHOH NGALANG I</t>
  </si>
  <si>
    <t xml:space="preserve">087839513645</t>
  </si>
  <si>
    <t xml:space="preserve">yulifarhan4@gmail.com</t>
  </si>
  <si>
    <t xml:space="preserve">TK ABA NGASEM</t>
  </si>
  <si>
    <t xml:space="preserve">NGASEM SELATAN</t>
  </si>
  <si>
    <t xml:space="preserve">TK PERTIWI 18 PANGGANG</t>
  </si>
  <si>
    <t xml:space="preserve">081392965322</t>
  </si>
  <si>
    <t xml:space="preserve">tkpertiwi_18pgg@yahoo.co.id</t>
  </si>
  <si>
    <t xml:space="preserve">TK MASYITHOH BESARI</t>
  </si>
  <si>
    <t xml:space="preserve">085726990085</t>
  </si>
  <si>
    <t xml:space="preserve">imahdaim@gmail.com</t>
  </si>
  <si>
    <t xml:space="preserve">TK PKK GIRIPANGGUNG</t>
  </si>
  <si>
    <t xml:space="preserve">KLAPALORO I</t>
  </si>
  <si>
    <t xml:space="preserve">TK MASYITHOH TEMUIRENG III</t>
  </si>
  <si>
    <t xml:space="preserve">TEMUIRENG</t>
  </si>
  <si>
    <t xml:space="preserve">085327202006</t>
  </si>
  <si>
    <t xml:space="preserve">tkmtmtemuireng@gmail.com</t>
  </si>
  <si>
    <t xml:space="preserve">TK PKK KARANGSARI</t>
  </si>
  <si>
    <t xml:space="preserve">PAYAMAN</t>
  </si>
  <si>
    <t xml:space="preserve">081392965170</t>
  </si>
  <si>
    <t xml:space="preserve">TK MASYITHOH MUNTUK</t>
  </si>
  <si>
    <t xml:space="preserve">MUNTUK</t>
  </si>
  <si>
    <t xml:space="preserve">087839467579</t>
  </si>
  <si>
    <t xml:space="preserve">ruwani_1975@yahoo.co.id</t>
  </si>
  <si>
    <t xml:space="preserve">TK MASYITHOH MUTIARA KRAKALAN</t>
  </si>
  <si>
    <t xml:space="preserve">081802737924</t>
  </si>
  <si>
    <t xml:space="preserve">puput_imoed27@yahoo.com</t>
  </si>
  <si>
    <t xml:space="preserve">TK ABA XXVI NANAS</t>
  </si>
  <si>
    <t xml:space="preserve">NANAS</t>
  </si>
  <si>
    <t xml:space="preserve">BOLODUKUH</t>
  </si>
  <si>
    <t xml:space="preserve">081804250100</t>
  </si>
  <si>
    <t xml:space="preserve">handayanit75@gmail.com</t>
  </si>
  <si>
    <t xml:space="preserve">TK GRINDA PANCASILA NULO</t>
  </si>
  <si>
    <t xml:space="preserve">NULO</t>
  </si>
  <si>
    <t xml:space="preserve">TK PERTIWI I WONOSARI</t>
  </si>
  <si>
    <t xml:space="preserve">JL. MELATI NO. 49 PURBOSARI</t>
  </si>
  <si>
    <t xml:space="preserve">0274392707</t>
  </si>
  <si>
    <t xml:space="preserve">estipanca@gmail.com</t>
  </si>
  <si>
    <t xml:space="preserve">triindaryani_t@yahoo.com</t>
  </si>
  <si>
    <t xml:space="preserve">TK ABA PANGGANG I</t>
  </si>
  <si>
    <t xml:space="preserve">PANGGANG II</t>
  </si>
  <si>
    <t xml:space="preserve">085228893373</t>
  </si>
  <si>
    <t xml:space="preserve">tk.aba.panggang1@gmail.com</t>
  </si>
  <si>
    <t xml:space="preserve">TK IT ULUL AZMI MARDIKA</t>
  </si>
  <si>
    <t xml:space="preserve">Purwosari RT 02 RW 01</t>
  </si>
  <si>
    <t xml:space="preserve">087839250416</t>
  </si>
  <si>
    <t xml:space="preserve">mardikaululazmi@yahoo.com</t>
  </si>
  <si>
    <t xml:space="preserve">TK MASYITHOH CEKEL I</t>
  </si>
  <si>
    <t xml:space="preserve">Cekel</t>
  </si>
  <si>
    <t xml:space="preserve">085292572636</t>
  </si>
  <si>
    <t xml:space="preserve">tkmcekel1@gmail.com</t>
  </si>
  <si>
    <t xml:space="preserve">TK ABA KARANGASEM I</t>
  </si>
  <si>
    <t xml:space="preserve">KARANGASEM B</t>
  </si>
  <si>
    <t xml:space="preserve">081392113199</t>
  </si>
  <si>
    <t xml:space="preserve">TK PKK KELOR</t>
  </si>
  <si>
    <t xml:space="preserve">NGUNUT KIDUL</t>
  </si>
  <si>
    <t xml:space="preserve">08175493796</t>
  </si>
  <si>
    <t xml:space="preserve">tkpkkkelor@yahoo.com</t>
  </si>
  <si>
    <t xml:space="preserve">TK ABA SAMPANG II</t>
  </si>
  <si>
    <t xml:space="preserve">KAYEN</t>
  </si>
  <si>
    <t xml:space="preserve">081392766650</t>
  </si>
  <si>
    <t xml:space="preserve">ikasampang2@gmail.com</t>
  </si>
  <si>
    <t xml:space="preserve">TK ABA XXI KARANGAWEN</t>
  </si>
  <si>
    <t xml:space="preserve">POKAK</t>
  </si>
  <si>
    <t xml:space="preserve">081328577545</t>
  </si>
  <si>
    <t xml:space="preserve">TK MASYITHOH SEMPU</t>
  </si>
  <si>
    <t xml:space="preserve">SEMPU LOR, REJOSARI, SEMIN, GUNUNGKIDUL</t>
  </si>
  <si>
    <t xml:space="preserve">085292799697</t>
  </si>
  <si>
    <t xml:space="preserve">jeki@gmail.com</t>
  </si>
  <si>
    <t xml:space="preserve">TK NEGERI PEMBINA WATES</t>
  </si>
  <si>
    <t xml:space="preserve">DIPAN</t>
  </si>
  <si>
    <t xml:space="preserve">Wates</t>
  </si>
  <si>
    <t xml:space="preserve">Kulon Progo</t>
  </si>
  <si>
    <t xml:space="preserve">0274774042</t>
  </si>
  <si>
    <t xml:space="preserve">tkn.pembina.wates@gmail.com</t>
  </si>
  <si>
    <t xml:space="preserve">TK NEGERI TRUKAN</t>
  </si>
  <si>
    <t xml:space="preserve">SIWATES</t>
  </si>
  <si>
    <t xml:space="preserve">Kaligintung</t>
  </si>
  <si>
    <t xml:space="preserve">Temon</t>
  </si>
  <si>
    <t xml:space="preserve">TK NEGERI PEDESAAN BANJARSARI</t>
  </si>
  <si>
    <t xml:space="preserve">NGARAN II</t>
  </si>
  <si>
    <t xml:space="preserve">Banjarsari</t>
  </si>
  <si>
    <t xml:space="preserve">Samigaluh</t>
  </si>
  <si>
    <t xml:space="preserve">087839533538</t>
  </si>
  <si>
    <t xml:space="preserve">TK NEGERI PRINGTALI</t>
  </si>
  <si>
    <t xml:space="preserve">PRINGTALI</t>
  </si>
  <si>
    <t xml:space="preserve">Jatimulyo</t>
  </si>
  <si>
    <t xml:space="preserve">081238042158</t>
  </si>
  <si>
    <t xml:space="preserve">bandi137@yahoo.co.id</t>
  </si>
  <si>
    <t xml:space="preserve">TK NEGERI PEMBINA PANJATAN</t>
  </si>
  <si>
    <t xml:space="preserve">DUSUN II</t>
  </si>
  <si>
    <t xml:space="preserve">Panjatan</t>
  </si>
  <si>
    <t xml:space="preserve">08170419011</t>
  </si>
  <si>
    <t xml:space="preserve">tknpembinapanjatan@ymail.com</t>
  </si>
  <si>
    <t xml:space="preserve">TK NEGERI KALIPETIR</t>
  </si>
  <si>
    <t xml:space="preserve">CUMETUK</t>
  </si>
  <si>
    <t xml:space="preserve">Kedungsari</t>
  </si>
  <si>
    <t xml:space="preserve">Pengasih</t>
  </si>
  <si>
    <t xml:space="preserve">TK NEGERI PEDESAAN BANYUROTO</t>
  </si>
  <si>
    <t xml:space="preserve">SAMBIROTO</t>
  </si>
  <si>
    <t xml:space="preserve">BANYUROTO</t>
  </si>
  <si>
    <t xml:space="preserve">Nanggulan</t>
  </si>
  <si>
    <t xml:space="preserve">TK NEGERI PEDESAAN NGARGOSARI</t>
  </si>
  <si>
    <t xml:space="preserve">TRITIS</t>
  </si>
  <si>
    <t xml:space="preserve">Ngargosari</t>
  </si>
  <si>
    <t xml:space="preserve">TK NEGERI PEMBINA GALUR</t>
  </si>
  <si>
    <t xml:space="preserve">BROSOT</t>
  </si>
  <si>
    <t xml:space="preserve">Brosot</t>
  </si>
  <si>
    <t xml:space="preserve">Galur</t>
  </si>
  <si>
    <t xml:space="preserve">081804228230</t>
  </si>
  <si>
    <t xml:space="preserve">tkngalur@gmail.com</t>
  </si>
  <si>
    <t xml:space="preserve">TK NEGERI PEDESAAN BLUBUK</t>
  </si>
  <si>
    <t xml:space="preserve">BLUBUK</t>
  </si>
  <si>
    <t xml:space="preserve">TK NEGERI PEMBINA NANGGULAN</t>
  </si>
  <si>
    <t xml:space="preserve">CEPITAN</t>
  </si>
  <si>
    <t xml:space="preserve">WIJIMULYO</t>
  </si>
  <si>
    <t xml:space="preserve">081328713788</t>
  </si>
  <si>
    <t xml:space="preserve">sarjilah1963@gmail.com</t>
  </si>
  <si>
    <t xml:space="preserve">TK NEGERI SOKOMOYO</t>
  </si>
  <si>
    <t xml:space="preserve">GUNUNGKELIR</t>
  </si>
  <si>
    <t xml:space="preserve">TK KANISIUS WATES</t>
  </si>
  <si>
    <t xml:space="preserve">DRIYAN</t>
  </si>
  <si>
    <t xml:space="preserve">0274774942</t>
  </si>
  <si>
    <t xml:space="preserve">TK YM TRIHARJO</t>
  </si>
  <si>
    <t xml:space="preserve">KULARAN</t>
  </si>
  <si>
    <t xml:space="preserve">08122757831</t>
  </si>
  <si>
    <t xml:space="preserve">tkymtriharjo@gmail.com</t>
  </si>
  <si>
    <t xml:space="preserve">TK ABA PLERET</t>
  </si>
  <si>
    <t xml:space="preserve">DUSUN VI</t>
  </si>
  <si>
    <t xml:space="preserve">TK PERTIWI</t>
  </si>
  <si>
    <t xml:space="preserve">Gerbosari</t>
  </si>
  <si>
    <t xml:space="preserve">TK ABA JIMATAN</t>
  </si>
  <si>
    <t xml:space="preserve">JIMATAN</t>
  </si>
  <si>
    <t xml:space="preserve">JATIREJO</t>
  </si>
  <si>
    <t xml:space="preserve">Lendah</t>
  </si>
  <si>
    <t xml:space="preserve">0878894491</t>
  </si>
  <si>
    <t xml:space="preserve">TK SINAR PELANGI</t>
  </si>
  <si>
    <t xml:space="preserve">SIDOWAYAH</t>
  </si>
  <si>
    <t xml:space="preserve">HARGOWILIS</t>
  </si>
  <si>
    <t xml:space="preserve">Kokap</t>
  </si>
  <si>
    <t xml:space="preserve">TK KRISTEN SERUNI V</t>
  </si>
  <si>
    <t xml:space="preserve">KALIWANGAN LOR</t>
  </si>
  <si>
    <t xml:space="preserve">Temon Kulon</t>
  </si>
  <si>
    <t xml:space="preserve">TK ABA TLOGOLELO</t>
  </si>
  <si>
    <t xml:space="preserve">TLOGOLELO</t>
  </si>
  <si>
    <t xml:space="preserve">082313980816</t>
  </si>
  <si>
    <t xml:space="preserve">sunaryatinspd@gmail.com</t>
  </si>
  <si>
    <t xml:space="preserve">TK ABA DIREN</t>
  </si>
  <si>
    <t xml:space="preserve">DIREN</t>
  </si>
  <si>
    <t xml:space="preserve">Pandowan</t>
  </si>
  <si>
    <t xml:space="preserve">08170402832</t>
  </si>
  <si>
    <t xml:space="preserve">zainuri582@gmail.com</t>
  </si>
  <si>
    <t xml:space="preserve">TK ABA KEPITON</t>
  </si>
  <si>
    <t xml:space="preserve">KEPITON</t>
  </si>
  <si>
    <t xml:space="preserve">Banjarasri</t>
  </si>
  <si>
    <t xml:space="preserve">Kalibawang</t>
  </si>
  <si>
    <t xml:space="preserve">085228749838</t>
  </si>
  <si>
    <t xml:space="preserve">TK ABA GADINGAN</t>
  </si>
  <si>
    <t xml:space="preserve">DURUNGAN</t>
  </si>
  <si>
    <t xml:space="preserve">tkabagadingan@yahoo.co.id</t>
  </si>
  <si>
    <t xml:space="preserve">TK PUTRA UTAMA I</t>
  </si>
  <si>
    <t xml:space="preserve">NGASEMAN</t>
  </si>
  <si>
    <t xml:space="preserve">HARGOREJO</t>
  </si>
  <si>
    <t xml:space="preserve">TK ABA DIRAN</t>
  </si>
  <si>
    <t xml:space="preserve">DIRAN</t>
  </si>
  <si>
    <t xml:space="preserve">TK PKK JANTEN</t>
  </si>
  <si>
    <t xml:space="preserve">JANTEN</t>
  </si>
  <si>
    <t xml:space="preserve">08562549055</t>
  </si>
  <si>
    <t xml:space="preserve">TK AGUNG LESTARI</t>
  </si>
  <si>
    <t xml:space="preserve">DEGUNG</t>
  </si>
  <si>
    <t xml:space="preserve">Kaliagung</t>
  </si>
  <si>
    <t xml:space="preserve">Sentolo</t>
  </si>
  <si>
    <t xml:space="preserve">081228565152</t>
  </si>
  <si>
    <t xml:space="preserve">tkagunglestari@yahoo.co.id</t>
  </si>
  <si>
    <t xml:space="preserve">TK ABA TEMPEL</t>
  </si>
  <si>
    <t xml:space="preserve">TEMPEL</t>
  </si>
  <si>
    <t xml:space="preserve">PENDOWOREJO</t>
  </si>
  <si>
    <t xml:space="preserve">081328526576</t>
  </si>
  <si>
    <t xml:space="preserve">TK KUSUMA MEKAR II</t>
  </si>
  <si>
    <t xml:space="preserve">DUSUN VII</t>
  </si>
  <si>
    <t xml:space="preserve">BUGEL</t>
  </si>
  <si>
    <t xml:space="preserve">TK DHARMA WANITA KWARAAN</t>
  </si>
  <si>
    <t xml:space="preserve">KWARAAN</t>
  </si>
  <si>
    <t xml:space="preserve">085643533531</t>
  </si>
  <si>
    <t xml:space="preserve">TK GIRIYOGA</t>
  </si>
  <si>
    <t xml:space="preserve">TANGKISAN I</t>
  </si>
  <si>
    <t xml:space="preserve">TK ISLAM AL QURAN</t>
  </si>
  <si>
    <t xml:space="preserve">MADIGONDO</t>
  </si>
  <si>
    <t xml:space="preserve">TK ABA WAHYUHARJO II</t>
  </si>
  <si>
    <t xml:space="preserve">SUNGAPAN</t>
  </si>
  <si>
    <t xml:space="preserve">Wahyuharjo</t>
  </si>
  <si>
    <t xml:space="preserve">085643696996</t>
  </si>
  <si>
    <t xml:space="preserve">TAMAN KANAK-KANAK SADEWA</t>
  </si>
  <si>
    <t xml:space="preserve">JALAN TENTARA PELAJAR NOMOR 3A</t>
  </si>
  <si>
    <t xml:space="preserve">0274774586</t>
  </si>
  <si>
    <t xml:space="preserve">tksadewa@gmail.com</t>
  </si>
  <si>
    <t xml:space="preserve">www.sadewaterpadu.com</t>
  </si>
  <si>
    <t xml:space="preserve">TK ABA JONGGRANGAN</t>
  </si>
  <si>
    <t xml:space="preserve">JONGGRANGAN</t>
  </si>
  <si>
    <t xml:space="preserve">085292855599</t>
  </si>
  <si>
    <t xml:space="preserve">tkaba.jong@gmail.com</t>
  </si>
  <si>
    <t xml:space="preserve">https://web.facebook.com/profile.php?id=100012564310936</t>
  </si>
  <si>
    <t xml:space="preserve">TK MASYITOH NGIPIK</t>
  </si>
  <si>
    <t xml:space="preserve">NGIPIK</t>
  </si>
  <si>
    <t xml:space="preserve">Bumirejo</t>
  </si>
  <si>
    <t xml:space="preserve">TK PKK SEMEN</t>
  </si>
  <si>
    <t xml:space="preserve">SEMEN</t>
  </si>
  <si>
    <t xml:space="preserve">Sukoreno</t>
  </si>
  <si>
    <t xml:space="preserve">081328218551</t>
  </si>
  <si>
    <t xml:space="preserve">tkpkksemen123@gmail.com</t>
  </si>
  <si>
    <t xml:space="preserve">TK PGRI WATUMURAH</t>
  </si>
  <si>
    <t xml:space="preserve">NGRANCAH</t>
  </si>
  <si>
    <t xml:space="preserve">Pendoworejo</t>
  </si>
  <si>
    <t xml:space="preserve">tkpgriwatumurah@yahoo.com</t>
  </si>
  <si>
    <t xml:space="preserve">TK ABA LEDOK II</t>
  </si>
  <si>
    <t xml:space="preserve">LEDOK</t>
  </si>
  <si>
    <t xml:space="preserve">08562870129</t>
  </si>
  <si>
    <t xml:space="preserve">tkabaledokdua1973@gmail.com</t>
  </si>
  <si>
    <t xml:space="preserve">TK PERTIWI WIJIMULYO II</t>
  </si>
  <si>
    <t xml:space="preserve">TK ABA KEDUNDANG</t>
  </si>
  <si>
    <t xml:space="preserve">KEDUNDANG 3</t>
  </si>
  <si>
    <t xml:space="preserve">KEDUNDANG</t>
  </si>
  <si>
    <t xml:space="preserve">abakedundang@yahoo.com</t>
  </si>
  <si>
    <t xml:space="preserve">TK YM SIDAKAN</t>
  </si>
  <si>
    <t xml:space="preserve">SIDAKAN</t>
  </si>
  <si>
    <t xml:space="preserve">TK PERTIWI PAMARDI PUTRA IV</t>
  </si>
  <si>
    <t xml:space="preserve">SERANG</t>
  </si>
  <si>
    <t xml:space="preserve">TK ABA SANGGRAHAN I</t>
  </si>
  <si>
    <t xml:space="preserve">SANGGRAHAN LOR</t>
  </si>
  <si>
    <t xml:space="preserve">BENDUNGAN</t>
  </si>
  <si>
    <t xml:space="preserve">08170427501</t>
  </si>
  <si>
    <t xml:space="preserve">tkabasanggrahanI@gmail.com</t>
  </si>
  <si>
    <t xml:space="preserve">TK YM DEPOK</t>
  </si>
  <si>
    <t xml:space="preserve">DK VI DEPOK PANJATAN</t>
  </si>
  <si>
    <t xml:space="preserve">Depok</t>
  </si>
  <si>
    <t xml:space="preserve">0274773407</t>
  </si>
  <si>
    <t xml:space="preserve">abakauman2016@gmail.com</t>
  </si>
  <si>
    <t xml:space="preserve">TK PKK KANOMAN</t>
  </si>
  <si>
    <t xml:space="preserve">DUSUN III</t>
  </si>
  <si>
    <t xml:space="preserve">KANOMAN</t>
  </si>
  <si>
    <t xml:space="preserve">081392414838</t>
  </si>
  <si>
    <t xml:space="preserve">TK ABA SEGAJIH</t>
  </si>
  <si>
    <t xml:space="preserve">SEGAJIH</t>
  </si>
  <si>
    <t xml:space="preserve">HARGOTIRTO</t>
  </si>
  <si>
    <t xml:space="preserve">082226856477</t>
  </si>
  <si>
    <t xml:space="preserve">TK ABA TEMON WETAN</t>
  </si>
  <si>
    <t xml:space="preserve">TEMON WETAN</t>
  </si>
  <si>
    <t xml:space="preserve">081328140434</t>
  </si>
  <si>
    <t xml:space="preserve">paridahardianita@gmail.com</t>
  </si>
  <si>
    <t xml:space="preserve">TK MASYITHOH GUNUNG PENTUL</t>
  </si>
  <si>
    <t xml:space="preserve">GUNUNG PENTUL</t>
  </si>
  <si>
    <t xml:space="preserve">Karangsari</t>
  </si>
  <si>
    <t xml:space="preserve">TK ABA GIRINYONO</t>
  </si>
  <si>
    <t xml:space="preserve">GIRINYONO</t>
  </si>
  <si>
    <t xml:space="preserve">081804313769</t>
  </si>
  <si>
    <t xml:space="preserve">yayuknampitri07@gmail.com</t>
  </si>
  <si>
    <t xml:space="preserve">TK ABA MALANGAN</t>
  </si>
  <si>
    <t xml:space="preserve">MALANGAN</t>
  </si>
  <si>
    <t xml:space="preserve">Srikayangan</t>
  </si>
  <si>
    <t xml:space="preserve">085228117266</t>
  </si>
  <si>
    <t xml:space="preserve">tkabamalangan@gmail.com</t>
  </si>
  <si>
    <t xml:space="preserve">TK YM BERAN</t>
  </si>
  <si>
    <t xml:space="preserve">TK ABA BEKELAN</t>
  </si>
  <si>
    <t xml:space="preserve">BEKELAN</t>
  </si>
  <si>
    <t xml:space="preserve">081328013391</t>
  </si>
  <si>
    <t xml:space="preserve">surattijah@gmail.com</t>
  </si>
  <si>
    <t xml:space="preserve">TK BHAKTI INSANI</t>
  </si>
  <si>
    <t xml:space="preserve">TEMONAN</t>
  </si>
  <si>
    <t xml:space="preserve">085228686175</t>
  </si>
  <si>
    <t xml:space="preserve">TK KENCANA PUTRA</t>
  </si>
  <si>
    <t xml:space="preserve">DAYAKAN</t>
  </si>
  <si>
    <t xml:space="preserve">085228820861</t>
  </si>
  <si>
    <t xml:space="preserve">feri_armanto@yahoo.co.id</t>
  </si>
  <si>
    <t xml:space="preserve">TK ABA TRAYU</t>
  </si>
  <si>
    <t xml:space="preserve">TRAYU</t>
  </si>
  <si>
    <t xml:space="preserve">Tirtorahayu</t>
  </si>
  <si>
    <t xml:space="preserve">085743332282</t>
  </si>
  <si>
    <t xml:space="preserve">tkaba_trayu@yahoo.co.id</t>
  </si>
  <si>
    <t xml:space="preserve">PEDUKUHAN XII</t>
  </si>
  <si>
    <t xml:space="preserve">087839401390</t>
  </si>
  <si>
    <t xml:space="preserve">murny.giega@yahoo.co.id</t>
  </si>
  <si>
    <t xml:space="preserve">TK AL HIDAYAH KALISOKA</t>
  </si>
  <si>
    <t xml:space="preserve">KALISOKA</t>
  </si>
  <si>
    <t xml:space="preserve">Tuksono</t>
  </si>
  <si>
    <t xml:space="preserve">TK ABA DUKUH</t>
  </si>
  <si>
    <t xml:space="preserve">DUSUN XII</t>
  </si>
  <si>
    <t xml:space="preserve">Krembangan</t>
  </si>
  <si>
    <t xml:space="preserve">tkabadukuh@yahoo.co.id</t>
  </si>
  <si>
    <t xml:space="preserve">TK ABA BAPANGAN</t>
  </si>
  <si>
    <t xml:space="preserve">BAPANGAN</t>
  </si>
  <si>
    <t xml:space="preserve">Karangsewu</t>
  </si>
  <si>
    <t xml:space="preserve">08170426309</t>
  </si>
  <si>
    <t xml:space="preserve">TK ABA SILIRAN II</t>
  </si>
  <si>
    <t xml:space="preserve">SILIRAN</t>
  </si>
  <si>
    <t xml:space="preserve">TK ABA SILIRAN III</t>
  </si>
  <si>
    <t xml:space="preserve">GUPIT</t>
  </si>
  <si>
    <t xml:space="preserve">TK AL HIDAYAH JELOK</t>
  </si>
  <si>
    <t xml:space="preserve">081392102782</t>
  </si>
  <si>
    <t xml:space="preserve">tkalhidayahjelok123@gmaik.com</t>
  </si>
  <si>
    <t xml:space="preserve">TK YM PLERET KIDUL</t>
  </si>
  <si>
    <t xml:space="preserve">DUSUN V</t>
  </si>
  <si>
    <t xml:space="preserve">TK PERTIWI KAMAL</t>
  </si>
  <si>
    <t xml:space="preserve">TK PKK AMONG PUTRO</t>
  </si>
  <si>
    <t xml:space="preserve">SINDUTAN</t>
  </si>
  <si>
    <t xml:space="preserve">081328608851</t>
  </si>
  <si>
    <t xml:space="preserve">TK PGRI SAMIGALUH I</t>
  </si>
  <si>
    <t xml:space="preserve">MENGGERMALANG</t>
  </si>
  <si>
    <t xml:space="preserve">sakiman@gmail.com</t>
  </si>
  <si>
    <t xml:space="preserve">TK PKK TAMAN PUTRA</t>
  </si>
  <si>
    <t xml:space="preserve">PLUMBON</t>
  </si>
  <si>
    <t xml:space="preserve">Plumbon</t>
  </si>
  <si>
    <t xml:space="preserve">tktamanputra79@gmail.com</t>
  </si>
  <si>
    <t xml:space="preserve">TK YM GARONGAN</t>
  </si>
  <si>
    <t xml:space="preserve">DUSUN VIII</t>
  </si>
  <si>
    <t xml:space="preserve">Garongan</t>
  </si>
  <si>
    <t xml:space="preserve">TK ABA BANARAN III</t>
  </si>
  <si>
    <t xml:space="preserve">085643840668</t>
  </si>
  <si>
    <t xml:space="preserve">TK AMONG PUTRO</t>
  </si>
  <si>
    <t xml:space="preserve">KALIWINONG LOR</t>
  </si>
  <si>
    <t xml:space="preserve">KREMBANGAN</t>
  </si>
  <si>
    <t xml:space="preserve">TK ABA TEMON KULON</t>
  </si>
  <si>
    <t xml:space="preserve">KEDUNG BANTENG</t>
  </si>
  <si>
    <t xml:space="preserve">TEMON KULON</t>
  </si>
  <si>
    <t xml:space="preserve">aba.temonkulon@gmail.com</t>
  </si>
  <si>
    <t xml:space="preserve">TK YM PLUMBON</t>
  </si>
  <si>
    <t xml:space="preserve">NGENTAK</t>
  </si>
  <si>
    <t xml:space="preserve">08586117332</t>
  </si>
  <si>
    <t xml:space="preserve">TK AL HIDAYAH TERBAH</t>
  </si>
  <si>
    <t xml:space="preserve">TERBAH</t>
  </si>
  <si>
    <t xml:space="preserve">085858166672</t>
  </si>
  <si>
    <t xml:space="preserve">TK ABA CLAPAR</t>
  </si>
  <si>
    <t xml:space="preserve">CLAPAR</t>
  </si>
  <si>
    <t xml:space="preserve">Hargowilis</t>
  </si>
  <si>
    <t xml:space="preserve">085228268551</t>
  </si>
  <si>
    <t xml:space="preserve">tkabaclapar@gmail.com</t>
  </si>
  <si>
    <t xml:space="preserve">TK ABA MIRISEWU</t>
  </si>
  <si>
    <t xml:space="preserve">GULUREJO</t>
  </si>
  <si>
    <t xml:space="preserve">Gulurejo</t>
  </si>
  <si>
    <t xml:space="preserve">081392159846</t>
  </si>
  <si>
    <t xml:space="preserve">tkaba.mirisewu@gmail.com</t>
  </si>
  <si>
    <t xml:space="preserve">TK ABA KLAYONAN</t>
  </si>
  <si>
    <t xml:space="preserve">KEDUNGGONG</t>
  </si>
  <si>
    <t xml:space="preserve">081802663421</t>
  </si>
  <si>
    <t xml:space="preserve">klayonan@gmail.com</t>
  </si>
  <si>
    <t xml:space="preserve">TK PUTRA AL HIDAYAH</t>
  </si>
  <si>
    <t xml:space="preserve">TEGANING</t>
  </si>
  <si>
    <t xml:space="preserve">TK MASYITOH MAESAN</t>
  </si>
  <si>
    <t xml:space="preserve">SENIK</t>
  </si>
  <si>
    <t xml:space="preserve">TK PGRI PURWOSARI</t>
  </si>
  <si>
    <t xml:space="preserve">PENGGUNG</t>
  </si>
  <si>
    <t xml:space="preserve">081392137769</t>
  </si>
  <si>
    <t xml:space="preserve">tkpgripurwosari@gmail.com</t>
  </si>
  <si>
    <t xml:space="preserve">TK ABA SIDOMULYO</t>
  </si>
  <si>
    <t xml:space="preserve">088216703455</t>
  </si>
  <si>
    <t xml:space="preserve">wasitah.ama@gmail.com</t>
  </si>
  <si>
    <t xml:space="preserve">TK ABA BANTAR I</t>
  </si>
  <si>
    <t xml:space="preserve">BANTAR KULON</t>
  </si>
  <si>
    <t xml:space="preserve">Banguncipto</t>
  </si>
  <si>
    <t xml:space="preserve">081348150212</t>
  </si>
  <si>
    <t xml:space="preserve">TK YM KEMBANG</t>
  </si>
  <si>
    <t xml:space="preserve">Margosari</t>
  </si>
  <si>
    <t xml:space="preserve">TK ABA KRINJING</t>
  </si>
  <si>
    <t xml:space="preserve">KRINJING</t>
  </si>
  <si>
    <t xml:space="preserve">JATISARONO</t>
  </si>
  <si>
    <t xml:space="preserve">TK PERTIWI EKOKAPTI</t>
  </si>
  <si>
    <t xml:space="preserve">KEBONDALEM</t>
  </si>
  <si>
    <t xml:space="preserve">KULUR</t>
  </si>
  <si>
    <t xml:space="preserve">087839581428</t>
  </si>
  <si>
    <t xml:space="preserve">purnamadewia@gmail.com</t>
  </si>
  <si>
    <t xml:space="preserve">TK PGRI JANTI</t>
  </si>
  <si>
    <t xml:space="preserve">JANTI XII</t>
  </si>
  <si>
    <t xml:space="preserve">TK PERTIWI PAMARDI PUTRA V</t>
  </si>
  <si>
    <t xml:space="preserve">KARANG ASEM</t>
  </si>
  <si>
    <t xml:space="preserve">TK ABA DEGAN</t>
  </si>
  <si>
    <t xml:space="preserve">DEGAN</t>
  </si>
  <si>
    <t xml:space="preserve">Banjararum</t>
  </si>
  <si>
    <t xml:space="preserve">087738950306</t>
  </si>
  <si>
    <t xml:space="preserve">TK ABA SONYO</t>
  </si>
  <si>
    <t xml:space="preserve">SONYO</t>
  </si>
  <si>
    <t xml:space="preserve">TK ABA KEMPONG</t>
  </si>
  <si>
    <t xml:space="preserve">KEMPONG</t>
  </si>
  <si>
    <t xml:space="preserve">085325997679</t>
  </si>
  <si>
    <t xml:space="preserve">TK ABA KEDUNGDOWO</t>
  </si>
  <si>
    <t xml:space="preserve">KEDUNGDOWO</t>
  </si>
  <si>
    <t xml:space="preserve">WATES</t>
  </si>
  <si>
    <t xml:space="preserve">087738052224</t>
  </si>
  <si>
    <t xml:space="preserve">TK ABA KALINONGKO</t>
  </si>
  <si>
    <t xml:space="preserve">KALINONGKO</t>
  </si>
  <si>
    <t xml:space="preserve">KEDUNGSARI</t>
  </si>
  <si>
    <t xml:space="preserve">TK BOPKRI WATES</t>
  </si>
  <si>
    <t xml:space="preserve">083867253999</t>
  </si>
  <si>
    <t xml:space="preserve">TK ABA PENGKOL</t>
  </si>
  <si>
    <t xml:space="preserve">087839587465</t>
  </si>
  <si>
    <t xml:space="preserve">yatisupri467@gmail.com</t>
  </si>
  <si>
    <t xml:space="preserve">TK PGRI KALIMANGGIS</t>
  </si>
  <si>
    <t xml:space="preserve">KEMUKUS</t>
  </si>
  <si>
    <t xml:space="preserve">Tanjungharjo</t>
  </si>
  <si>
    <t xml:space="preserve">085327896644</t>
  </si>
  <si>
    <t xml:space="preserve">sumilamilah08@gmail.com</t>
  </si>
  <si>
    <t xml:space="preserve">TK ABA SITI MASITHOH</t>
  </si>
  <si>
    <t xml:space="preserve">NYEMANI</t>
  </si>
  <si>
    <t xml:space="preserve">TK MASYITHOH SANGON</t>
  </si>
  <si>
    <t xml:space="preserve">SANGON II</t>
  </si>
  <si>
    <t xml:space="preserve">Kalirejo</t>
  </si>
  <si>
    <t xml:space="preserve">082326691319</t>
  </si>
  <si>
    <t xml:space="preserve">tkmasyithohsangon@gmail.com</t>
  </si>
  <si>
    <t xml:space="preserve">TK ABA SENTOLO</t>
  </si>
  <si>
    <t xml:space="preserve">SENTOLO KIDUL SENTOLO</t>
  </si>
  <si>
    <t xml:space="preserve">08121561099</t>
  </si>
  <si>
    <t xml:space="preserve">abasentolobaru@yahoo.com</t>
  </si>
  <si>
    <t xml:space="preserve">TK PKK PUTRA MENOREH</t>
  </si>
  <si>
    <t xml:space="preserve">081903749688</t>
  </si>
  <si>
    <t xml:space="preserve">pkkpmpendoworejo@gmail.com</t>
  </si>
  <si>
    <t xml:space="preserve">TK PKK KUSUMA YOGA</t>
  </si>
  <si>
    <t xml:space="preserve">TK KANISIUS MILIR</t>
  </si>
  <si>
    <t xml:space="preserve">MILIR</t>
  </si>
  <si>
    <t xml:space="preserve">081227035848</t>
  </si>
  <si>
    <t xml:space="preserve">TK BOPKRI KALINONGKO</t>
  </si>
  <si>
    <t xml:space="preserve">GRAULAN</t>
  </si>
  <si>
    <t xml:space="preserve">Giri Peni</t>
  </si>
  <si>
    <t xml:space="preserve">085228867700</t>
  </si>
  <si>
    <t xml:space="preserve">TK PKK TRIMURNI</t>
  </si>
  <si>
    <t xml:space="preserve">KULWARU KULON</t>
  </si>
  <si>
    <t xml:space="preserve">KULWARU</t>
  </si>
  <si>
    <t xml:space="preserve">087738179442</t>
  </si>
  <si>
    <t xml:space="preserve">salisah1960@gmail.com</t>
  </si>
  <si>
    <t xml:space="preserve">TK ABA SEWUGALUR</t>
  </si>
  <si>
    <t xml:space="preserve">SEWUGALUR</t>
  </si>
  <si>
    <t xml:space="preserve">085799069428</t>
  </si>
  <si>
    <t xml:space="preserve">sayektisri0@gmail.com</t>
  </si>
  <si>
    <t xml:space="preserve">TK AL HIDAYAH KALIWIRU</t>
  </si>
  <si>
    <t xml:space="preserve">KALIWIRU</t>
  </si>
  <si>
    <t xml:space="preserve">TUKSONO</t>
  </si>
  <si>
    <t xml:space="preserve">087839085155</t>
  </si>
  <si>
    <t xml:space="preserve">tkalhidayahkaliwiru234@gmail.com</t>
  </si>
  <si>
    <t xml:space="preserve">TK ABA KARANG</t>
  </si>
  <si>
    <t xml:space="preserve">081328619032</t>
  </si>
  <si>
    <t xml:space="preserve">nikenaristin@yahoo.com</t>
  </si>
  <si>
    <t xml:space="preserve">TK IT IBNU MASUD</t>
  </si>
  <si>
    <t xml:space="preserve">MUTIHAN</t>
  </si>
  <si>
    <t xml:space="preserve">08510044934</t>
  </si>
  <si>
    <t xml:space="preserve">TK ABA MENGURI</t>
  </si>
  <si>
    <t xml:space="preserve">MENGURI</t>
  </si>
  <si>
    <t xml:space="preserve">TK ABA DONOMULYO</t>
  </si>
  <si>
    <t xml:space="preserve">DONOMULYO</t>
  </si>
  <si>
    <t xml:space="preserve">TK BHAKTI PERTIWI</t>
  </si>
  <si>
    <t xml:space="preserve">KRIYAN</t>
  </si>
  <si>
    <t xml:space="preserve">Hargorejo</t>
  </si>
  <si>
    <t xml:space="preserve">TK ABA TAWANGSARI</t>
  </si>
  <si>
    <t xml:space="preserve">JOMBOKAN</t>
  </si>
  <si>
    <t xml:space="preserve">TAWANGSARI</t>
  </si>
  <si>
    <t xml:space="preserve">085228877293</t>
  </si>
  <si>
    <t xml:space="preserve">tkabatawangsari@gmail.com</t>
  </si>
  <si>
    <t xml:space="preserve">TK ABA PAJANGAN</t>
  </si>
  <si>
    <t xml:space="preserve">SEWORAN</t>
  </si>
  <si>
    <t xml:space="preserve">085228112050</t>
  </si>
  <si>
    <t xml:space="preserve">jumiyah64@yahoo.com</t>
  </si>
  <si>
    <t xml:space="preserve">TK ABA NGENTAK</t>
  </si>
  <si>
    <t xml:space="preserve">081326833324</t>
  </si>
  <si>
    <t xml:space="preserve">windautami321@yahoo.com</t>
  </si>
  <si>
    <t xml:space="preserve">TK ABA BANJARHARJO I</t>
  </si>
  <si>
    <t xml:space="preserve">BANJARHARJO</t>
  </si>
  <si>
    <t xml:space="preserve">08196021284</t>
  </si>
  <si>
    <t xml:space="preserve">TK ABA BANJARHARJO II</t>
  </si>
  <si>
    <t xml:space="preserve">PADAAN</t>
  </si>
  <si>
    <t xml:space="preserve">Banjarharjo</t>
  </si>
  <si>
    <t xml:space="preserve">081392193748</t>
  </si>
  <si>
    <t xml:space="preserve">TK PGRI NGESONG</t>
  </si>
  <si>
    <t xml:space="preserve">NGESONG</t>
  </si>
  <si>
    <t xml:space="preserve">085292645602</t>
  </si>
  <si>
    <t xml:space="preserve">sulastritkpgri@yahoo.com</t>
  </si>
  <si>
    <t xml:space="preserve">TK KANISIUS PELEM DUKUH</t>
  </si>
  <si>
    <t xml:space="preserve">PATIHOMBO</t>
  </si>
  <si>
    <t xml:space="preserve">081328329500</t>
  </si>
  <si>
    <t xml:space="preserve">theresia.sairah67@gmail.com</t>
  </si>
  <si>
    <t xml:space="preserve">TK KUSUMA MEKAR I</t>
  </si>
  <si>
    <t xml:space="preserve">DUSUN IV</t>
  </si>
  <si>
    <t xml:space="preserve">TK MELATI I</t>
  </si>
  <si>
    <t xml:space="preserve">TK ATTAQWA GUPPI WOJOWALUR</t>
  </si>
  <si>
    <t xml:space="preserve">DUSUN I</t>
  </si>
  <si>
    <t xml:space="preserve">Bojong</t>
  </si>
  <si>
    <t xml:space="preserve">085878351191</t>
  </si>
  <si>
    <t xml:space="preserve">ciciwava@yahoo.com</t>
  </si>
  <si>
    <t xml:space="preserve">TK ABA DIPONEGARAN</t>
  </si>
  <si>
    <t xml:space="preserve">087838155004</t>
  </si>
  <si>
    <t xml:space="preserve">atirochayati5@gmail.com</t>
  </si>
  <si>
    <t xml:space="preserve">TK PGRI BANYUROTO</t>
  </si>
  <si>
    <t xml:space="preserve">GENDOL</t>
  </si>
  <si>
    <t xml:space="preserve">TK ABA JOGAHAN</t>
  </si>
  <si>
    <t xml:space="preserve">JOGAHAN</t>
  </si>
  <si>
    <t xml:space="preserve">081904082029</t>
  </si>
  <si>
    <t xml:space="preserve">su_miyati68@yahoo.com</t>
  </si>
  <si>
    <t xml:space="preserve">TK ABA KRANGGAN I</t>
  </si>
  <si>
    <t xml:space="preserve">KUJON</t>
  </si>
  <si>
    <t xml:space="preserve">Kranggan</t>
  </si>
  <si>
    <t xml:space="preserve">TK PGRI JETIS</t>
  </si>
  <si>
    <t xml:space="preserve">jetistkpgri@gmai.com</t>
  </si>
  <si>
    <t xml:space="preserve">TK MASYITHOH PUCANGGADING</t>
  </si>
  <si>
    <t xml:space="preserve">PUCANGGADING</t>
  </si>
  <si>
    <t xml:space="preserve">081226826338</t>
  </si>
  <si>
    <t xml:space="preserve">yudimurtiningsih77@gmail.com</t>
  </si>
  <si>
    <t xml:space="preserve">TK PKK BANARAN KIDUL</t>
  </si>
  <si>
    <t xml:space="preserve">BANARAN KIDUL</t>
  </si>
  <si>
    <t xml:space="preserve">085228496900</t>
  </si>
  <si>
    <t xml:space="preserve">TK ABA BANARAN IV</t>
  </si>
  <si>
    <t xml:space="preserve">tkababanaran4@gmail.com</t>
  </si>
  <si>
    <t xml:space="preserve">TK ABA SALAMREJO II</t>
  </si>
  <si>
    <t xml:space="preserve">Salamrejo</t>
  </si>
  <si>
    <t xml:space="preserve">tk.abasalamrejo@yahoo.co.id</t>
  </si>
  <si>
    <t xml:space="preserve">TK AL HIDAYAH KADIPATEN</t>
  </si>
  <si>
    <t xml:space="preserve">KADIPATEN</t>
  </si>
  <si>
    <t xml:space="preserve">081804361521</t>
  </si>
  <si>
    <t xml:space="preserve">TK ABA SUKAPANCA</t>
  </si>
  <si>
    <t xml:space="preserve">SUKAPANCA</t>
  </si>
  <si>
    <t xml:space="preserve">081809069408</t>
  </si>
  <si>
    <t xml:space="preserve">tkabasukapanca123@gmail.com</t>
  </si>
  <si>
    <t xml:space="preserve">TK ABA SUMUR MULING</t>
  </si>
  <si>
    <t xml:space="preserve">SUMUR MULING</t>
  </si>
  <si>
    <t xml:space="preserve">081392645735</t>
  </si>
  <si>
    <t xml:space="preserve">sumurmuling81@gmail.com</t>
  </si>
  <si>
    <t xml:space="preserve">TK PKK JATISARONO</t>
  </si>
  <si>
    <t xml:space="preserve">KARANG VI</t>
  </si>
  <si>
    <t xml:space="preserve">081392463700</t>
  </si>
  <si>
    <t xml:space="preserve">sutaryatispd@gmail.com</t>
  </si>
  <si>
    <t xml:space="preserve">TK PKK TAYUBAN</t>
  </si>
  <si>
    <t xml:space="preserve">TAYUBAN</t>
  </si>
  <si>
    <t xml:space="preserve">081226807906</t>
  </si>
  <si>
    <t xml:space="preserve">tkpkk.tayuban@yahoo.com</t>
  </si>
  <si>
    <t xml:space="preserve">TK IT MUTIARA INSANI</t>
  </si>
  <si>
    <t xml:space="preserve">085878774108</t>
  </si>
  <si>
    <t xml:space="preserve">tkitmutiarainsani@gmail.com</t>
  </si>
  <si>
    <t xml:space="preserve">TK ABA PENDEKAN</t>
  </si>
  <si>
    <t xml:space="preserve">PENDEKAN</t>
  </si>
  <si>
    <t xml:space="preserve">08175485589</t>
  </si>
  <si>
    <t xml:space="preserve">mursihdaldiri@gmail.com</t>
  </si>
  <si>
    <t xml:space="preserve">TK AL HIDAYAH</t>
  </si>
  <si>
    <t xml:space="preserve">TK PERTIWI PAMARDI PUTRA III</t>
  </si>
  <si>
    <t xml:space="preserve">GEBANGAN</t>
  </si>
  <si>
    <t xml:space="preserve">085743983273</t>
  </si>
  <si>
    <t xml:space="preserve">rukimah361@gmail.com</t>
  </si>
  <si>
    <t xml:space="preserve">TK ABA KALIAGUNG</t>
  </si>
  <si>
    <t xml:space="preserve">KLEBEN</t>
  </si>
  <si>
    <t xml:space="preserve">081578050250</t>
  </si>
  <si>
    <t xml:space="preserve">tkabakaliagung02@gmail.com</t>
  </si>
  <si>
    <t xml:space="preserve">TK PERTIWI TANJUNGHARJO</t>
  </si>
  <si>
    <t xml:space="preserve">TURUS</t>
  </si>
  <si>
    <t xml:space="preserve">TK PGRI DONOMERTO</t>
  </si>
  <si>
    <t xml:space="preserve">PENJALIN</t>
  </si>
  <si>
    <t xml:space="preserve">085228937011</t>
  </si>
  <si>
    <t xml:space="preserve">tkpgridm@gmail.com</t>
  </si>
  <si>
    <t xml:space="preserve">KELOMPOK BERMAIN SADEWA</t>
  </si>
  <si>
    <t xml:space="preserve">paudsadewa@gmail.com</t>
  </si>
  <si>
    <t xml:space="preserve">TK PKK TEMANGGAL</t>
  </si>
  <si>
    <t xml:space="preserve">TEMANGGAL</t>
  </si>
  <si>
    <t xml:space="preserve">TK YM NOMPOREJO</t>
  </si>
  <si>
    <t xml:space="preserve">PANDOWAN</t>
  </si>
  <si>
    <t xml:space="preserve">Nomporejo</t>
  </si>
  <si>
    <t xml:space="preserve">TK YM DONDONG</t>
  </si>
  <si>
    <t xml:space="preserve">085293154915</t>
  </si>
  <si>
    <t xml:space="preserve">tkymdondong@gmail.com</t>
  </si>
  <si>
    <t xml:space="preserve">TK ABA BEDOYO</t>
  </si>
  <si>
    <t xml:space="preserve">KARANGSEWU</t>
  </si>
  <si>
    <t xml:space="preserve">085743256269</t>
  </si>
  <si>
    <t xml:space="preserve">TK PGRI NANGGULAN</t>
  </si>
  <si>
    <t xml:space="preserve">DUSUN X</t>
  </si>
  <si>
    <t xml:space="preserve">Jati Sarono</t>
  </si>
  <si>
    <t xml:space="preserve">TK PKK SALAMREJO</t>
  </si>
  <si>
    <t xml:space="preserve">KARANG WETAN</t>
  </si>
  <si>
    <t xml:space="preserve">TK ABA CARIKAN</t>
  </si>
  <si>
    <t xml:space="preserve">CARIKAN</t>
  </si>
  <si>
    <t xml:space="preserve">081331700550</t>
  </si>
  <si>
    <t xml:space="preserve">bektisudarmini1977@gmail.com</t>
  </si>
  <si>
    <t xml:space="preserve">TK TUNAS SARI</t>
  </si>
  <si>
    <t xml:space="preserve">KOPAT</t>
  </si>
  <si>
    <t xml:space="preserve">KARANGSARI</t>
  </si>
  <si>
    <t xml:space="preserve">TK ABA SEMAKEN II</t>
  </si>
  <si>
    <t xml:space="preserve">SEMAKEN II</t>
  </si>
  <si>
    <t xml:space="preserve">BANJARARUM</t>
  </si>
  <si>
    <t xml:space="preserve">TK SANG TIMUR</t>
  </si>
  <si>
    <t xml:space="preserve">082183621913</t>
  </si>
  <si>
    <t xml:space="preserve">tkstnanggulan@yahoo.com</t>
  </si>
  <si>
    <t xml:space="preserve">TK PERTIWI PAMARDI PUTRA I</t>
  </si>
  <si>
    <t xml:space="preserve">PENGASIH</t>
  </si>
  <si>
    <t xml:space="preserve">TK ABA NOMPOREJO II</t>
  </si>
  <si>
    <t xml:space="preserve">TK PGRI II BLUMBANG</t>
  </si>
  <si>
    <t xml:space="preserve">BLUMBANG</t>
  </si>
  <si>
    <t xml:space="preserve">083867703831</t>
  </si>
  <si>
    <t xml:space="preserve">mirwayudhas17@gmail.com</t>
  </si>
  <si>
    <t xml:space="preserve">TK ABA LENDAH</t>
  </si>
  <si>
    <t xml:space="preserve">Jatirejo</t>
  </si>
  <si>
    <t xml:space="preserve">TK PERTIWI KEMBANG</t>
  </si>
  <si>
    <t xml:space="preserve">BOTO</t>
  </si>
  <si>
    <t xml:space="preserve">081328834415</t>
  </si>
  <si>
    <t xml:space="preserve">sujirah60@yahoo.com</t>
  </si>
  <si>
    <t xml:space="preserve">TK ABA BUGEL</t>
  </si>
  <si>
    <t xml:space="preserve">081392986288</t>
  </si>
  <si>
    <t xml:space="preserve">tkababugelpanjatan@gmail.com</t>
  </si>
  <si>
    <t xml:space="preserve">TK ABA DLABAN</t>
  </si>
  <si>
    <t xml:space="preserve">PONGANGAN</t>
  </si>
  <si>
    <t xml:space="preserve">081578662500</t>
  </si>
  <si>
    <t xml:space="preserve">TK PKK PUTRAGIRI</t>
  </si>
  <si>
    <t xml:space="preserve">NGLENGKONG</t>
  </si>
  <si>
    <t xml:space="preserve">atisugiyati67@gmail.com</t>
  </si>
  <si>
    <t xml:space="preserve">TK MASYITHOH KEDUNGSARI</t>
  </si>
  <si>
    <t xml:space="preserve">KEDUNGSOGO</t>
  </si>
  <si>
    <t xml:space="preserve">TK ABA MEJING</t>
  </si>
  <si>
    <t xml:space="preserve">MEJING</t>
  </si>
  <si>
    <t xml:space="preserve">081802651103</t>
  </si>
  <si>
    <t xml:space="preserve">BANJAROYA</t>
  </si>
  <si>
    <t xml:space="preserve">085328079597</t>
  </si>
  <si>
    <t xml:space="preserve">TK AL HIDAYAH KRADENAN</t>
  </si>
  <si>
    <t xml:space="preserve">KRADENAN</t>
  </si>
  <si>
    <t xml:space="preserve">TK ABA SALAMREJO I</t>
  </si>
  <si>
    <t xml:space="preserve">MENTOBAYAN</t>
  </si>
  <si>
    <t xml:space="preserve">SALAMREJO</t>
  </si>
  <si>
    <t xml:space="preserve">081392109365</t>
  </si>
  <si>
    <t xml:space="preserve">pakkirno@yahoo.com</t>
  </si>
  <si>
    <t xml:space="preserve">TK SERUNI III</t>
  </si>
  <si>
    <t xml:space="preserve">PALIHAN I</t>
  </si>
  <si>
    <t xml:space="preserve">Palihan</t>
  </si>
  <si>
    <t xml:space="preserve">TK ABA SUNGAPAN</t>
  </si>
  <si>
    <t xml:space="preserve">TK ABA DEPOK</t>
  </si>
  <si>
    <t xml:space="preserve">Dusun I</t>
  </si>
  <si>
    <t xml:space="preserve">TK ABA SERANGREJO</t>
  </si>
  <si>
    <t xml:space="preserve">SERANGREJO</t>
  </si>
  <si>
    <t xml:space="preserve">085729795769</t>
  </si>
  <si>
    <t xml:space="preserve">tkaba_serangrejo@gmail.com</t>
  </si>
  <si>
    <t xml:space="preserve">087838161163</t>
  </si>
  <si>
    <t xml:space="preserve">suprihatinspdaud@gmail.com</t>
  </si>
  <si>
    <t xml:space="preserve">TK MARIA MATERDEI</t>
  </si>
  <si>
    <t xml:space="preserve">DEMANGREJO</t>
  </si>
  <si>
    <t xml:space="preserve">TK MASYITHOH JOSUTAN</t>
  </si>
  <si>
    <t xml:space="preserve">JOSUTAN</t>
  </si>
  <si>
    <t xml:space="preserve">TK PGRI SAMIGALUH III</t>
  </si>
  <si>
    <t xml:space="preserve">GEGERBAJING</t>
  </si>
  <si>
    <t xml:space="preserve">Pagerharjo</t>
  </si>
  <si>
    <t xml:space="preserve">TK PGRI SREMO</t>
  </si>
  <si>
    <t xml:space="preserve">TEGIRI</t>
  </si>
  <si>
    <t xml:space="preserve">081392035520</t>
  </si>
  <si>
    <t xml:space="preserve">sunartipgri@gmail.com</t>
  </si>
  <si>
    <t xml:space="preserve">TK PGRI SENTOLO</t>
  </si>
  <si>
    <t xml:space="preserve">KALIBONDOL</t>
  </si>
  <si>
    <t xml:space="preserve">SENTOLO</t>
  </si>
  <si>
    <t xml:space="preserve">08156887592</t>
  </si>
  <si>
    <t xml:space="preserve">lindrajanmi@yahoo.co.id</t>
  </si>
  <si>
    <t xml:space="preserve">ttksanta@yahoo.com</t>
  </si>
  <si>
    <t xml:space="preserve">SULUR</t>
  </si>
  <si>
    <t xml:space="preserve">TK PKK HARAPAN JAMBON</t>
  </si>
  <si>
    <t xml:space="preserve">JAMBON</t>
  </si>
  <si>
    <t xml:space="preserve">Donomulyo</t>
  </si>
  <si>
    <t xml:space="preserve">TK AL HIDAYAH TAWANGSARI</t>
  </si>
  <si>
    <t xml:space="preserve">TEGAL PERANG</t>
  </si>
  <si>
    <t xml:space="preserve">Tawangsari</t>
  </si>
  <si>
    <t xml:space="preserve">KELOMPOK BERMAIN AISYAH AN NUR DEGAN</t>
  </si>
  <si>
    <t xml:space="preserve">081578063100</t>
  </si>
  <si>
    <t xml:space="preserve">kbaisyiyahannurdegan@gmail.com</t>
  </si>
  <si>
    <t xml:space="preserve">TK ABA SEMPU</t>
  </si>
  <si>
    <t xml:space="preserve">SEMPU</t>
  </si>
  <si>
    <t xml:space="preserve">08522891323</t>
  </si>
  <si>
    <t xml:space="preserve">TK YM SENDEN</t>
  </si>
  <si>
    <t xml:space="preserve">SENDEN</t>
  </si>
  <si>
    <t xml:space="preserve">TK PKK GUYUP RUKUN GRINDANG</t>
  </si>
  <si>
    <t xml:space="preserve">GRINDANG</t>
  </si>
  <si>
    <t xml:space="preserve">081804185140</t>
  </si>
  <si>
    <t xml:space="preserve">KEDUNGPRING</t>
  </si>
  <si>
    <t xml:space="preserve">GIRIPENI</t>
  </si>
  <si>
    <t xml:space="preserve">TK PKK PUTRA HARAPAN</t>
  </si>
  <si>
    <t xml:space="preserve">KALIBUKO II</t>
  </si>
  <si>
    <t xml:space="preserve">085228570550</t>
  </si>
  <si>
    <t xml:space="preserve">safeiimron@gmail.com</t>
  </si>
  <si>
    <t xml:space="preserve">TK ABA SANGGRAHAN II</t>
  </si>
  <si>
    <t xml:space="preserve">SANGGRAHAN KIDUL</t>
  </si>
  <si>
    <t xml:space="preserve">081328336350</t>
  </si>
  <si>
    <t xml:space="preserve">TK PERTIWI PAMARDI PUTRA II</t>
  </si>
  <si>
    <t xml:space="preserve">085100524310</t>
  </si>
  <si>
    <t xml:space="preserve">tk.pertiwi_pamardiputra2@yahoo.com</t>
  </si>
  <si>
    <t xml:space="preserve">TK ABA WONOPETI</t>
  </si>
  <si>
    <t xml:space="preserve">WONOPETI</t>
  </si>
  <si>
    <t xml:space="preserve">081328845111</t>
  </si>
  <si>
    <t xml:space="preserve">tkabawonopeti@gmail.com</t>
  </si>
  <si>
    <t xml:space="preserve">TK PKK CEPAKA SARI</t>
  </si>
  <si>
    <t xml:space="preserve">NGALIYAN</t>
  </si>
  <si>
    <t xml:space="preserve">TK PKK EKA PRASETYA</t>
  </si>
  <si>
    <t xml:space="preserve">TK YM BOJONG</t>
  </si>
  <si>
    <t xml:space="preserve">081328141971</t>
  </si>
  <si>
    <t xml:space="preserve">sumaliyah.sumaliyah@gmail.com</t>
  </si>
  <si>
    <t xml:space="preserve">TK PANGUDI LUHUR BORO</t>
  </si>
  <si>
    <t xml:space="preserve">BORO</t>
  </si>
  <si>
    <t xml:space="preserve">085725860953</t>
  </si>
  <si>
    <t xml:space="preserve">TK ABA BANJARHARJO III</t>
  </si>
  <si>
    <t xml:space="preserve">SUDIMORO</t>
  </si>
  <si>
    <t xml:space="preserve">081904113358</t>
  </si>
  <si>
    <t xml:space="preserve">TK ABA JATISARONO</t>
  </si>
  <si>
    <t xml:space="preserve">GRUBUG</t>
  </si>
  <si>
    <t xml:space="preserve">085643741614</t>
  </si>
  <si>
    <t xml:space="preserve">arifahabajatisarono@gmail.com</t>
  </si>
  <si>
    <t xml:space="preserve">TK AL MUTAQIN</t>
  </si>
  <si>
    <t xml:space="preserve">MLANGSEN</t>
  </si>
  <si>
    <t xml:space="preserve">PALIHAN</t>
  </si>
  <si>
    <t xml:space="preserve">085878456518</t>
  </si>
  <si>
    <t xml:space="preserve">TK PGRI SAMIGALUH II</t>
  </si>
  <si>
    <t xml:space="preserve">081392313255</t>
  </si>
  <si>
    <t xml:space="preserve">TK ABA KASIHAN BARAT</t>
  </si>
  <si>
    <t xml:space="preserve">KASIHAN I</t>
  </si>
  <si>
    <t xml:space="preserve">Ngentakrejo</t>
  </si>
  <si>
    <t xml:space="preserve">085228496626</t>
  </si>
  <si>
    <t xml:space="preserve">TK PKK PUSPITORINI</t>
  </si>
  <si>
    <t xml:space="preserve">CERME</t>
  </si>
  <si>
    <t xml:space="preserve">tkpkkpuspitarini@yahoo.com</t>
  </si>
  <si>
    <t xml:space="preserve">TK YM JETIS</t>
  </si>
  <si>
    <t xml:space="preserve">SOGAN</t>
  </si>
  <si>
    <t xml:space="preserve">085227125610</t>
  </si>
  <si>
    <t xml:space="preserve">yulianidwi27@yahoo.com</t>
  </si>
  <si>
    <t xml:space="preserve">TK PUSPITORINI</t>
  </si>
  <si>
    <t xml:space="preserve">KALIDENGEN II</t>
  </si>
  <si>
    <t xml:space="preserve">Kali Dengen</t>
  </si>
  <si>
    <t xml:space="preserve">tk.puspitorini@gmail.com</t>
  </si>
  <si>
    <t xml:space="preserve">TK YM PATUK</t>
  </si>
  <si>
    <t xml:space="preserve">TK ABA KUTOGIRI</t>
  </si>
  <si>
    <t xml:space="preserve">KUTOGIRI</t>
  </si>
  <si>
    <t xml:space="preserve">082137835725</t>
  </si>
  <si>
    <t xml:space="preserve">murti.tkabakutogiri@gmail.com</t>
  </si>
  <si>
    <t xml:space="preserve">TK ABA SIDOWAYAH</t>
  </si>
  <si>
    <t xml:space="preserve">tkabasidowayah@gmail.com</t>
  </si>
  <si>
    <t xml:space="preserve">TK BOPKRI GUNUNG IJO</t>
  </si>
  <si>
    <t xml:space="preserve">PLAMPANG III</t>
  </si>
  <si>
    <t xml:space="preserve">KALIREJO</t>
  </si>
  <si>
    <t xml:space="preserve">TK ABA KEMIRI</t>
  </si>
  <si>
    <t xml:space="preserve">081392404024</t>
  </si>
  <si>
    <t xml:space="preserve">TK IPPA NURUL HAQ</t>
  </si>
  <si>
    <t xml:space="preserve">MARGOSARI</t>
  </si>
  <si>
    <t xml:space="preserve">087839655727</t>
  </si>
  <si>
    <t xml:space="preserve">TK AL HIDAYAH PERENG</t>
  </si>
  <si>
    <t xml:space="preserve">PERENG</t>
  </si>
  <si>
    <t xml:space="preserve">DK IV</t>
  </si>
  <si>
    <t xml:space="preserve">085868079980</t>
  </si>
  <si>
    <t xml:space="preserve">TK AL HIDAYAH KUNCEN</t>
  </si>
  <si>
    <t xml:space="preserve">KUNCEN</t>
  </si>
  <si>
    <t xml:space="preserve">tkalhidayahkuncen@gmail.com</t>
  </si>
  <si>
    <t xml:space="preserve">TK MASYITHOH GADINGAN</t>
  </si>
  <si>
    <t xml:space="preserve">JALAN GADINGAN</t>
  </si>
  <si>
    <t xml:space="preserve">081328659310</t>
  </si>
  <si>
    <t xml:space="preserve">tkmasyithohgadingan@gmail.com</t>
  </si>
  <si>
    <t xml:space="preserve">TK ABA BANJARAN</t>
  </si>
  <si>
    <t xml:space="preserve">085228065505</t>
  </si>
  <si>
    <t xml:space="preserve">Sitimursidatun1964@gmail.com</t>
  </si>
  <si>
    <t xml:space="preserve">TK PKK MELATI KEMENDUNG</t>
  </si>
  <si>
    <t xml:space="preserve">Kemendung</t>
  </si>
  <si>
    <t xml:space="preserve">Gotakan</t>
  </si>
  <si>
    <t xml:space="preserve">082133996627</t>
  </si>
  <si>
    <t xml:space="preserve">tkmelatikemendung@gmail.com</t>
  </si>
  <si>
    <t xml:space="preserve">TK ABA LEDOK I</t>
  </si>
  <si>
    <t xml:space="preserve">GERJEN</t>
  </si>
  <si>
    <t xml:space="preserve">081328343110</t>
  </si>
  <si>
    <t xml:space="preserve">wahyuhdt0@gmail.com</t>
  </si>
  <si>
    <t xml:space="preserve">TK YPP II SOKOMOYO</t>
  </si>
  <si>
    <t xml:space="preserve">SOKOMOYO</t>
  </si>
  <si>
    <t xml:space="preserve">TK ABA NOMPOREJO I</t>
  </si>
  <si>
    <t xml:space="preserve">TK SIWI PENI</t>
  </si>
  <si>
    <t xml:space="preserve">PLARANGAN</t>
  </si>
  <si>
    <t xml:space="preserve">Purwoharjo</t>
  </si>
  <si>
    <t xml:space="preserve">TK SERUNI IV</t>
  </si>
  <si>
    <t xml:space="preserve">MACANAN</t>
  </si>
  <si>
    <t xml:space="preserve">Glagah</t>
  </si>
  <si>
    <t xml:space="preserve">tkseruni4temon@gmail.com</t>
  </si>
  <si>
    <t xml:space="preserve">TK ABA BANARAN II</t>
  </si>
  <si>
    <t xml:space="preserve">TK PGRI KALIAGUNG</t>
  </si>
  <si>
    <t xml:space="preserve">KALIGALANG</t>
  </si>
  <si>
    <t xml:space="preserve">KALIAGUNG</t>
  </si>
  <si>
    <t xml:space="preserve">TK MASYITHOH KARANGWUNI II</t>
  </si>
  <si>
    <t xml:space="preserve">KEBOAN</t>
  </si>
  <si>
    <t xml:space="preserve">TK ABA BANARAN I</t>
  </si>
  <si>
    <t xml:space="preserve">08112953377</t>
  </si>
  <si>
    <t xml:space="preserve">tktheresiaboro@yahoo.com</t>
  </si>
  <si>
    <t xml:space="preserve">TK ABA GARONGAN II</t>
  </si>
  <si>
    <t xml:space="preserve">GARONGAN</t>
  </si>
  <si>
    <t xml:space="preserve">08175427343</t>
  </si>
  <si>
    <t xml:space="preserve">TK ABA BANGERAN</t>
  </si>
  <si>
    <t xml:space="preserve">BANGERAN</t>
  </si>
  <si>
    <t xml:space="preserve">TK ABA KASATRIYAN</t>
  </si>
  <si>
    <t xml:space="preserve">KASATRIYAN</t>
  </si>
  <si>
    <t xml:space="preserve">081931762800</t>
  </si>
  <si>
    <t xml:space="preserve">tkabakasatriyanwat@gmail.com</t>
  </si>
  <si>
    <t xml:space="preserve">TK PKK TUNAS INDRIA</t>
  </si>
  <si>
    <t xml:space="preserve">KEDONDONG I</t>
  </si>
  <si>
    <t xml:space="preserve">081328336509</t>
  </si>
  <si>
    <t xml:space="preserve">TK LESTARI</t>
  </si>
  <si>
    <t xml:space="preserve">081904094213</t>
  </si>
  <si>
    <t xml:space="preserve">pkklestarijosutan@gmail.com</t>
  </si>
  <si>
    <t xml:space="preserve">TK AL HIDAYAH KEBONHARJO</t>
  </si>
  <si>
    <t xml:space="preserve">KEBONHARJO</t>
  </si>
  <si>
    <t xml:space="preserve">TK BINA INSANI</t>
  </si>
  <si>
    <t xml:space="preserve">BANGGAN</t>
  </si>
  <si>
    <t xml:space="preserve">085729306193</t>
  </si>
  <si>
    <t xml:space="preserve">TK AMONG YOGA</t>
  </si>
  <si>
    <t xml:space="preserve">KARANGWULUH</t>
  </si>
  <si>
    <t xml:space="preserve">085729274131</t>
  </si>
  <si>
    <t xml:space="preserve">TK PERTIWI SUKORENO</t>
  </si>
  <si>
    <t xml:space="preserve">MERTAN</t>
  </si>
  <si>
    <t xml:space="preserve">081578800983</t>
  </si>
  <si>
    <t xml:space="preserve">TK PUSPA BUANA</t>
  </si>
  <si>
    <t xml:space="preserve">PANTOG WETAN</t>
  </si>
  <si>
    <t xml:space="preserve">TK ABA BOTOKAN</t>
  </si>
  <si>
    <t xml:space="preserve">BOTOKAN</t>
  </si>
  <si>
    <t xml:space="preserve">TK PGRI TARUBAN</t>
  </si>
  <si>
    <t xml:space="preserve">TARUBAN</t>
  </si>
  <si>
    <t xml:space="preserve">081915528699</t>
  </si>
  <si>
    <t xml:space="preserve">susan_susanti2010@yahoo.com</t>
  </si>
  <si>
    <t xml:space="preserve">TK ABA KULUR</t>
  </si>
  <si>
    <t xml:space="preserve">TK ABA PUNDAK</t>
  </si>
  <si>
    <t xml:space="preserve">PUNDAK III</t>
  </si>
  <si>
    <t xml:space="preserve">085868343882</t>
  </si>
  <si>
    <t xml:space="preserve">Muhlifatunifah@gmail.com</t>
  </si>
  <si>
    <t xml:space="preserve">TK ABA PERENG</t>
  </si>
  <si>
    <t xml:space="preserve">081804312001</t>
  </si>
  <si>
    <t xml:space="preserve">tkaba.pereng@yahoo.co.id</t>
  </si>
  <si>
    <t xml:space="preserve">TK MUTIARA KANISIUS PROMASAN</t>
  </si>
  <si>
    <t xml:space="preserve">PROMASAN</t>
  </si>
  <si>
    <t xml:space="preserve">081329431261</t>
  </si>
  <si>
    <t xml:space="preserve">TK ABA SIDOSARI</t>
  </si>
  <si>
    <t xml:space="preserve">PENGOS A</t>
  </si>
  <si>
    <t xml:space="preserve">081328630339</t>
  </si>
  <si>
    <t xml:space="preserve">kartiyah.aja@gmail.com</t>
  </si>
  <si>
    <t xml:space="preserve">TK ABA PANDOWAN</t>
  </si>
  <si>
    <t xml:space="preserve">08170437564</t>
  </si>
  <si>
    <t xml:space="preserve">TK ABA BERAN</t>
  </si>
  <si>
    <t xml:space="preserve">Bugel</t>
  </si>
  <si>
    <t xml:space="preserve">08175491070</t>
  </si>
  <si>
    <t xml:space="preserve">sulaimah23@yahoo.co.id</t>
  </si>
  <si>
    <t xml:space="preserve">TK BHAYANGKARI</t>
  </si>
  <si>
    <t xml:space="preserve">085743118848</t>
  </si>
  <si>
    <t xml:space="preserve">TK YM BAITUL KARIM</t>
  </si>
  <si>
    <t xml:space="preserve">TK PGRI KEMBANG</t>
  </si>
  <si>
    <t xml:space="preserve">PUNDAK IV</t>
  </si>
  <si>
    <t xml:space="preserve">suratinipgrikb@gmail.com</t>
  </si>
  <si>
    <t xml:space="preserve">TK ABA NGLATIHAN</t>
  </si>
  <si>
    <t xml:space="preserve">NGLATIHAN</t>
  </si>
  <si>
    <t xml:space="preserve">NGENTAKREJO</t>
  </si>
  <si>
    <t xml:space="preserve">085103561502</t>
  </si>
  <si>
    <t xml:space="preserve">TK ABA BANARAN V</t>
  </si>
  <si>
    <t xml:space="preserve">BUMIREJO</t>
  </si>
  <si>
    <t xml:space="preserve">085729047803</t>
  </si>
  <si>
    <t xml:space="preserve">tk.aba.tempel1966@gmail.com</t>
  </si>
  <si>
    <t xml:space="preserve">TK ABA BROSOT III</t>
  </si>
  <si>
    <t xml:space="preserve">JERONAN</t>
  </si>
  <si>
    <t xml:space="preserve">TK ABA BARAHAN</t>
  </si>
  <si>
    <t xml:space="preserve">BARAHAN</t>
  </si>
  <si>
    <t xml:space="preserve">081804200358</t>
  </si>
  <si>
    <t xml:space="preserve">tkababarahan@gmail.com</t>
  </si>
  <si>
    <t xml:space="preserve">TK YM JEKELING</t>
  </si>
  <si>
    <t xml:space="preserve">JEKELING</t>
  </si>
  <si>
    <t xml:space="preserve">TK ABA SEMAKEN I</t>
  </si>
  <si>
    <t xml:space="preserve">KEMESU</t>
  </si>
  <si>
    <t xml:space="preserve">TK ABA JEMBATAN PUTIH</t>
  </si>
  <si>
    <t xml:space="preserve">WONOSIDI KIDUL</t>
  </si>
  <si>
    <t xml:space="preserve">087738167344</t>
  </si>
  <si>
    <t xml:space="preserve">TK YM SOGAN</t>
  </si>
  <si>
    <t xml:space="preserve">KAWIREJAN</t>
  </si>
  <si>
    <t xml:space="preserve">ym_sogan@yahoo.com</t>
  </si>
  <si>
    <t xml:space="preserve">TK IT INSAN MULIA</t>
  </si>
  <si>
    <t xml:space="preserve">JANGKANG LOR</t>
  </si>
  <si>
    <t xml:space="preserve">085228916640</t>
  </si>
  <si>
    <t xml:space="preserve">kbtkit.insanmulia@gmail.com</t>
  </si>
  <si>
    <t xml:space="preserve">TK ABA MUNGGANG WETAN</t>
  </si>
  <si>
    <t xml:space="preserve">MUNGGANG WETAN</t>
  </si>
  <si>
    <t xml:space="preserve">081931733446</t>
  </si>
  <si>
    <t xml:space="preserve">munggangwwetan@gmail.com</t>
  </si>
  <si>
    <t xml:space="preserve">087839026864</t>
  </si>
  <si>
    <t xml:space="preserve">TK MASYITHOH TONOBAKAL</t>
  </si>
  <si>
    <t xml:space="preserve">TONOBAKAL</t>
  </si>
  <si>
    <t xml:space="preserve">081392176678</t>
  </si>
  <si>
    <t xml:space="preserve">TK PGRI DLINGSENG</t>
  </si>
  <si>
    <t xml:space="preserve">DLINGSENG</t>
  </si>
  <si>
    <t xml:space="preserve">TK PANGUDI LUHUR</t>
  </si>
  <si>
    <t xml:space="preserve">TK ABA WORAWARI</t>
  </si>
  <si>
    <t xml:space="preserve">081328574070</t>
  </si>
  <si>
    <t xml:space="preserve">tkabaworawari@gmail.com</t>
  </si>
  <si>
    <t xml:space="preserve">TK ABA BORO</t>
  </si>
  <si>
    <t xml:space="preserve">TK NASRULLOH NGRANDU</t>
  </si>
  <si>
    <t xml:space="preserve">081392353710</t>
  </si>
  <si>
    <t xml:space="preserve">tknasrullohngrandu@yahoo.com</t>
  </si>
  <si>
    <t xml:space="preserve">Demangrejo</t>
  </si>
  <si>
    <t xml:space="preserve">TK ABA SENDANGSARI</t>
  </si>
  <si>
    <t xml:space="preserve">085228081820</t>
  </si>
  <si>
    <t xml:space="preserve">prapti.tkserang@gmail.com</t>
  </si>
  <si>
    <t xml:space="preserve">TK ABA BANARAN VI</t>
  </si>
  <si>
    <t xml:space="preserve">08170428235</t>
  </si>
  <si>
    <t xml:space="preserve">sarjiyem94@gmail.com</t>
  </si>
  <si>
    <t xml:space="preserve">TK MEKAR AL ISLAM</t>
  </si>
  <si>
    <t xml:space="preserve">NGIPIKREJO II</t>
  </si>
  <si>
    <t xml:space="preserve">081328741218</t>
  </si>
  <si>
    <t xml:space="preserve">TK PKK MARDISIWI</t>
  </si>
  <si>
    <t xml:space="preserve">KIBON</t>
  </si>
  <si>
    <t xml:space="preserve">KEBONREJO</t>
  </si>
  <si>
    <t xml:space="preserve">081804267300</t>
  </si>
  <si>
    <t xml:space="preserve">TK ABA SRIKAYANGAN</t>
  </si>
  <si>
    <t xml:space="preserve">PERGIWATU</t>
  </si>
  <si>
    <t xml:space="preserve">SRIKAYANGAN</t>
  </si>
  <si>
    <t xml:space="preserve">087739044181</t>
  </si>
  <si>
    <t xml:space="preserve">utarabudadi@gmail.com</t>
  </si>
  <si>
    <t xml:space="preserve">TK PKK KUNCUP MEKAR</t>
  </si>
  <si>
    <t xml:space="preserve">BATIKAN I</t>
  </si>
  <si>
    <t xml:space="preserve">Demen</t>
  </si>
  <si>
    <t xml:space="preserve">08179444001</t>
  </si>
  <si>
    <t xml:space="preserve">tkkuncupmekarr@gmail.com</t>
  </si>
  <si>
    <t xml:space="preserve">KALANGAN</t>
  </si>
  <si>
    <t xml:space="preserve">081392449167</t>
  </si>
  <si>
    <t xml:space="preserve">tkabakalangan07@gmail.com</t>
  </si>
  <si>
    <t xml:space="preserve">TK PGRI JATIMULYO</t>
  </si>
  <si>
    <t xml:space="preserve">MANCETAN</t>
  </si>
  <si>
    <t xml:space="preserve">TK ABA KASIHAN</t>
  </si>
  <si>
    <t xml:space="preserve">085228901493</t>
  </si>
  <si>
    <t xml:space="preserve">TK AL HIDAYAH SEMAWUNG</t>
  </si>
  <si>
    <t xml:space="preserve">SEMAWUNG</t>
  </si>
  <si>
    <t xml:space="preserve">TK ABA BENDUNGAN</t>
  </si>
  <si>
    <t xml:space="preserve">BENDUNGAN LOR</t>
  </si>
  <si>
    <t xml:space="preserve">0274773261</t>
  </si>
  <si>
    <t xml:space="preserve">TK ABA SILIRAN I</t>
  </si>
  <si>
    <t xml:space="preserve">TK PGRI SAMIGALUH IV</t>
  </si>
  <si>
    <t xml:space="preserve">JUMBLANGAN</t>
  </si>
  <si>
    <t xml:space="preserve">TK MASYITHOH TEJOGAN</t>
  </si>
  <si>
    <t xml:space="preserve">SAMBENG</t>
  </si>
  <si>
    <t xml:space="preserve">TK ABA DOBANGSAN</t>
  </si>
  <si>
    <t xml:space="preserve">DOBANGSAN</t>
  </si>
  <si>
    <t xml:space="preserve">087845812456</t>
  </si>
  <si>
    <t xml:space="preserve">TK PGRI TEGALSARI</t>
  </si>
  <si>
    <t xml:space="preserve">085228729494</t>
  </si>
  <si>
    <t xml:space="preserve">TK ABA KRANGGAN III</t>
  </si>
  <si>
    <t xml:space="preserve">DUKUH IX</t>
  </si>
  <si>
    <t xml:space="preserve">081578536277</t>
  </si>
  <si>
    <t xml:space="preserve">ronirahmawati@yahoo.com</t>
  </si>
  <si>
    <t xml:space="preserve">TK ABA SOROGATEN</t>
  </si>
  <si>
    <t xml:space="preserve">SOROGATEN</t>
  </si>
  <si>
    <t xml:space="preserve">TK ABA PENGGUNG</t>
  </si>
  <si>
    <t xml:space="preserve">PANDU</t>
  </si>
  <si>
    <t xml:space="preserve">TAMAN KANAK KANAK ISLAM TERPADU BUDI MULYO</t>
  </si>
  <si>
    <t xml:space="preserve">NGLOTAK</t>
  </si>
  <si>
    <t xml:space="preserve">081391802826</t>
  </si>
  <si>
    <t xml:space="preserve">tkitbudimulyo@yahoo.com</t>
  </si>
  <si>
    <t xml:space="preserve">TK ABA GILING</t>
  </si>
  <si>
    <t xml:space="preserve">GILING</t>
  </si>
  <si>
    <t xml:space="preserve">082136721284</t>
  </si>
  <si>
    <t xml:space="preserve">tk.abagiling@gmail.com</t>
  </si>
  <si>
    <t xml:space="preserve">TK MASYITHOH GUNUNG AGUNG</t>
  </si>
  <si>
    <t xml:space="preserve">PLAMPANG I</t>
  </si>
  <si>
    <t xml:space="preserve">tkgunungagung@gmail.com</t>
  </si>
  <si>
    <t xml:space="preserve">TK ABA BANTAR II</t>
  </si>
  <si>
    <t xml:space="preserve">BANGUNCIPTO</t>
  </si>
  <si>
    <t xml:space="preserve">081328337687</t>
  </si>
  <si>
    <t xml:space="preserve">TK ABA GARONGAN I</t>
  </si>
  <si>
    <t xml:space="preserve">085292598551</t>
  </si>
  <si>
    <t xml:space="preserve">tkaba_garongansatu@yahoo.co.id</t>
  </si>
  <si>
    <t xml:space="preserve">TK PKK DEPOK</t>
  </si>
  <si>
    <t xml:space="preserve">DEPOK</t>
  </si>
  <si>
    <t xml:space="preserve">081328087665</t>
  </si>
  <si>
    <t xml:space="preserve">harinidegung@gmail.com</t>
  </si>
  <si>
    <t xml:space="preserve">TK PUSPASARI</t>
  </si>
  <si>
    <t xml:space="preserve">GUNUNG GONDANG</t>
  </si>
  <si>
    <t xml:space="preserve">TK PGRI KEPUNDUNG</t>
  </si>
  <si>
    <t xml:space="preserve">KEPUNDUNG</t>
  </si>
  <si>
    <t xml:space="preserve">GIRIPURWO</t>
  </si>
  <si>
    <t xml:space="preserve">TK ABA CABEAN</t>
  </si>
  <si>
    <t xml:space="preserve">CABEAN</t>
  </si>
  <si>
    <t xml:space="preserve">08174116280</t>
  </si>
  <si>
    <t xml:space="preserve">tkabacabeanlendah@gmail.com</t>
  </si>
  <si>
    <t xml:space="preserve">TK ABA KRANGGAN II</t>
  </si>
  <si>
    <t xml:space="preserve">DUKUH IV NEPI</t>
  </si>
  <si>
    <t xml:space="preserve">085700024075</t>
  </si>
  <si>
    <t xml:space="preserve">tkabakranggan2@gmail.com</t>
  </si>
  <si>
    <t xml:space="preserve">TK ABA SELO</t>
  </si>
  <si>
    <t xml:space="preserve">SELO</t>
  </si>
  <si>
    <t xml:space="preserve">TK ABA JATIREJO</t>
  </si>
  <si>
    <t xml:space="preserve">085228312836</t>
  </si>
  <si>
    <t xml:space="preserve">0817813329</t>
  </si>
  <si>
    <t xml:space="preserve">tegalsari.tk@gmail.com</t>
  </si>
  <si>
    <t xml:space="preserve">TK ABA SITI MARIYAH II</t>
  </si>
  <si>
    <t xml:space="preserve">087860567036</t>
  </si>
  <si>
    <t xml:space="preserve">sitiasmunah69@yahoo.com</t>
  </si>
  <si>
    <t xml:space="preserve">TK ANANDA</t>
  </si>
  <si>
    <t xml:space="preserve">085326882819</t>
  </si>
  <si>
    <t xml:space="preserve">tkananda78@gmail.com</t>
  </si>
  <si>
    <t xml:space="preserve">TK ABA TEMBEN</t>
  </si>
  <si>
    <t xml:space="preserve">TEMBEN</t>
  </si>
  <si>
    <t xml:space="preserve">TK ABA MENDIRO</t>
  </si>
  <si>
    <t xml:space="preserve">MENDIRO</t>
  </si>
  <si>
    <t xml:space="preserve">085292888492</t>
  </si>
  <si>
    <t xml:space="preserve">puryani582@gmail.com</t>
  </si>
  <si>
    <t xml:space="preserve">SENDANGMULYO</t>
  </si>
  <si>
    <t xml:space="preserve">TK ABA WAHYUHARJO III</t>
  </si>
  <si>
    <t xml:space="preserve">MAESAN</t>
  </si>
  <si>
    <t xml:space="preserve">tkabawahyu3@gmail.com</t>
  </si>
  <si>
    <t xml:space="preserve">TK ABA SOKOROJO</t>
  </si>
  <si>
    <t xml:space="preserve">SOKOROJO</t>
  </si>
  <si>
    <t xml:space="preserve">Wijimulyo</t>
  </si>
  <si>
    <t xml:space="preserve">085228711173</t>
  </si>
  <si>
    <t xml:space="preserve">suryantipanggah@yahoo.co.id</t>
  </si>
  <si>
    <t xml:space="preserve">TK ABA BROSOT I</t>
  </si>
  <si>
    <t xml:space="preserve">TK ABA DEKSO</t>
  </si>
  <si>
    <t xml:space="preserve">DEKSO</t>
  </si>
  <si>
    <t xml:space="preserve">085292236467</t>
  </si>
  <si>
    <t xml:space="preserve">TK ABA HARGOWILIS</t>
  </si>
  <si>
    <t xml:space="preserve">KLEPU</t>
  </si>
  <si>
    <t xml:space="preserve">085328089633</t>
  </si>
  <si>
    <t xml:space="preserve">suran_tini@yahoo.com</t>
  </si>
  <si>
    <t xml:space="preserve">TK ABA BROSOT II</t>
  </si>
  <si>
    <t xml:space="preserve">BANTENGAN</t>
  </si>
  <si>
    <t xml:space="preserve">081328724019</t>
  </si>
  <si>
    <t xml:space="preserve">tk.aba.brosot.2@gmail.com</t>
  </si>
  <si>
    <t xml:space="preserve">TK PUTRA UTAMA II</t>
  </si>
  <si>
    <t xml:space="preserve">081392785652</t>
  </si>
  <si>
    <t xml:space="preserve">putra_2utama@gmail.com</t>
  </si>
  <si>
    <t xml:space="preserve">TK ABA TIRTO</t>
  </si>
  <si>
    <t xml:space="preserve">TIRTO</t>
  </si>
  <si>
    <t xml:space="preserve">081328660444</t>
  </si>
  <si>
    <t xml:space="preserve">TK PKK ARENA YOGA</t>
  </si>
  <si>
    <t xml:space="preserve">KALIGINTUNG KIDUL</t>
  </si>
  <si>
    <t xml:space="preserve">KALIGINTUNG</t>
  </si>
  <si>
    <t xml:space="preserve">TK MELATI II</t>
  </si>
  <si>
    <t xml:space="preserve">TK YM KALIGINTUNG</t>
  </si>
  <si>
    <t xml:space="preserve">081328657798</t>
  </si>
  <si>
    <t xml:space="preserve">TK YM KARANGWUNI I</t>
  </si>
  <si>
    <t xml:space="preserve">KARANGREJO</t>
  </si>
  <si>
    <t xml:space="preserve">08170421386</t>
  </si>
  <si>
    <t xml:space="preserve">tkmasyithohkarangwunisatu@gmail.com</t>
  </si>
  <si>
    <t xml:space="preserve">TK ABA AL AMIN</t>
  </si>
  <si>
    <t xml:space="preserve">KLEBAKAN</t>
  </si>
  <si>
    <t xml:space="preserve">081228563583</t>
  </si>
  <si>
    <t xml:space="preserve">tkabaalamin@gmail.com</t>
  </si>
  <si>
    <t xml:space="preserve">TK PERMADI SIWI</t>
  </si>
  <si>
    <t xml:space="preserve">KOMPLEKS SD NEGERI PASIR MENDIT</t>
  </si>
  <si>
    <t xml:space="preserve">JANGKARAN</t>
  </si>
  <si>
    <t xml:space="preserve">085643003283</t>
  </si>
  <si>
    <t xml:space="preserve">pargiyati20@yahoo.com</t>
  </si>
  <si>
    <t xml:space="preserve">TK ABA CONEGARAN</t>
  </si>
  <si>
    <t xml:space="preserve">CONEGARAN</t>
  </si>
  <si>
    <t xml:space="preserve">TK PKK MEKAR HARAPAN Gotakan</t>
  </si>
  <si>
    <t xml:space="preserve">tkpkkmekarharapan@gmail.com</t>
  </si>
  <si>
    <t xml:space="preserve">TK ABA KEDUNGREJO</t>
  </si>
  <si>
    <t xml:space="preserve">KEDUNGTANGKIL</t>
  </si>
  <si>
    <t xml:space="preserve">TK ABA NGESTIHARJO</t>
  </si>
  <si>
    <t xml:space="preserve">081802719744</t>
  </si>
  <si>
    <t xml:space="preserve">tkaba_ngestiharjo@yahoo.com</t>
  </si>
  <si>
    <t xml:space="preserve">TK ABA DEMANGREJO</t>
  </si>
  <si>
    <t xml:space="preserve">KIJAN</t>
  </si>
  <si>
    <t xml:space="preserve">TK DAN SD MODEL KABUPATEN SLEMAN</t>
  </si>
  <si>
    <t xml:space="preserve">BLOTAN</t>
  </si>
  <si>
    <t xml:space="preserve">Wedomartani</t>
  </si>
  <si>
    <t xml:space="preserve">Ngemplak</t>
  </si>
  <si>
    <t xml:space="preserve">Sleman</t>
  </si>
  <si>
    <t xml:space="preserve">02745577258</t>
  </si>
  <si>
    <t xml:space="preserve">tksdmodelsleman@gmail.com</t>
  </si>
  <si>
    <t xml:space="preserve">www.tksdmodelsleman.sch.id</t>
  </si>
  <si>
    <t xml:space="preserve">TK NEGERI 3 SLEMAN</t>
  </si>
  <si>
    <t xml:space="preserve">KESEHATAN KALIURANG</t>
  </si>
  <si>
    <t xml:space="preserve">Hargo Binangun</t>
  </si>
  <si>
    <t xml:space="preserve">Pakem</t>
  </si>
  <si>
    <t xml:space="preserve">0274895307</t>
  </si>
  <si>
    <t xml:space="preserve">tk_negeri3sleman@yahoo.com</t>
  </si>
  <si>
    <t xml:space="preserve">TK NEGERI 1 SLEMAN</t>
  </si>
  <si>
    <t xml:space="preserve">SEKIP BLOK W 3</t>
  </si>
  <si>
    <t xml:space="preserve">Catur Tunggal</t>
  </si>
  <si>
    <t xml:space="preserve">582129</t>
  </si>
  <si>
    <t xml:space="preserve">tknegeri1sleman@gmail.com</t>
  </si>
  <si>
    <t xml:space="preserve">http://tknegeri1sleman.sch.id</t>
  </si>
  <si>
    <t xml:space="preserve">TK NEGERI PEMBINA KECAMATAN SLEMAN</t>
  </si>
  <si>
    <t xml:space="preserve">Jl. Candisari, Beran, Tridadi Sleman</t>
  </si>
  <si>
    <t xml:space="preserve">Tridadi</t>
  </si>
  <si>
    <t xml:space="preserve">0274867049</t>
  </si>
  <si>
    <t xml:space="preserve">kec.slemantknegeripembina@yahoo.com</t>
  </si>
  <si>
    <t xml:space="preserve">TK NEGERI 2 SLEMAN</t>
  </si>
  <si>
    <t xml:space="preserve">JALAN CANGKRINGAN </t>
  </si>
  <si>
    <t xml:space="preserve">Pakem Binangun</t>
  </si>
  <si>
    <t xml:space="preserve">0274895567</t>
  </si>
  <si>
    <t xml:space="preserve">tkn2slm@gmail.com</t>
  </si>
  <si>
    <t xml:space="preserve">TK ABA PLOTENGAN</t>
  </si>
  <si>
    <t xml:space="preserve">PLOTENGAN</t>
  </si>
  <si>
    <t xml:space="preserve">Pondok Rejo</t>
  </si>
  <si>
    <t xml:space="preserve">Tempel</t>
  </si>
  <si>
    <t xml:space="preserve">085727191109</t>
  </si>
  <si>
    <t xml:space="preserve">tkabaplotengan@gmail.com</t>
  </si>
  <si>
    <t xml:space="preserve">TK KUNCUP KUSUMA 3</t>
  </si>
  <si>
    <t xml:space="preserve">KEMBANGAN</t>
  </si>
  <si>
    <t xml:space="preserve">Candi Binangun</t>
  </si>
  <si>
    <t xml:space="preserve">TK ABA CANDI</t>
  </si>
  <si>
    <t xml:space="preserve">Purwo Binangun</t>
  </si>
  <si>
    <t xml:space="preserve">082134268057</t>
  </si>
  <si>
    <t xml:space="preserve">TK MASYITHOH 4</t>
  </si>
  <si>
    <t xml:space="preserve">PATRAN</t>
  </si>
  <si>
    <t xml:space="preserve">Madu Rejo</t>
  </si>
  <si>
    <t xml:space="preserve">Prambanan</t>
  </si>
  <si>
    <t xml:space="preserve">TK ABA DUKUH I</t>
  </si>
  <si>
    <t xml:space="preserve">Banyuraden</t>
  </si>
  <si>
    <t xml:space="preserve">Gamping</t>
  </si>
  <si>
    <t xml:space="preserve">TK ABA KADIPOLO</t>
  </si>
  <si>
    <t xml:space="preserve">KADIPOLO</t>
  </si>
  <si>
    <t xml:space="preserve">Sendang Tirto</t>
  </si>
  <si>
    <t xml:space="preserve">Berbah</t>
  </si>
  <si>
    <t xml:space="preserve">081227091176</t>
  </si>
  <si>
    <t xml:space="preserve">TK ABA PLEMBON</t>
  </si>
  <si>
    <t xml:space="preserve">PLEMBON</t>
  </si>
  <si>
    <t xml:space="preserve">Minggir</t>
  </si>
  <si>
    <t xml:space="preserve">082138347840</t>
  </si>
  <si>
    <t xml:space="preserve">TK SARASWATI BIMA II</t>
  </si>
  <si>
    <t xml:space="preserve">SORASAN</t>
  </si>
  <si>
    <t xml:space="preserve">Bimo Martani</t>
  </si>
  <si>
    <t xml:space="preserve">081328188373</t>
  </si>
  <si>
    <t xml:space="preserve">tksorasan@gmail.com</t>
  </si>
  <si>
    <t xml:space="preserve">TK BOPKRI REWULU</t>
  </si>
  <si>
    <t xml:space="preserve">GANCAHAN</t>
  </si>
  <si>
    <t xml:space="preserve">Godean</t>
  </si>
  <si>
    <t xml:space="preserve">08170405068</t>
  </si>
  <si>
    <t xml:space="preserve">tkbopkrirewulu@gmail.com</t>
  </si>
  <si>
    <t xml:space="preserve">TK IM BHAKTI MULIA</t>
  </si>
  <si>
    <t xml:space="preserve">PERUMNAS GANG SERAYU D 35</t>
  </si>
  <si>
    <t xml:space="preserve">Condong Catur</t>
  </si>
  <si>
    <t xml:space="preserve">0274487777</t>
  </si>
  <si>
    <t xml:space="preserve">Tkim_bhaktimulia@yahoo.co.id</t>
  </si>
  <si>
    <t xml:space="preserve">TK INDRIASANA</t>
  </si>
  <si>
    <t xml:space="preserve">MURANGAN</t>
  </si>
  <si>
    <t xml:space="preserve">081328313995</t>
  </si>
  <si>
    <t xml:space="preserve">indriyasana_tk@yahoo.co.id</t>
  </si>
  <si>
    <t xml:space="preserve">TK ABA SONO</t>
  </si>
  <si>
    <t xml:space="preserve">Sono</t>
  </si>
  <si>
    <t xml:space="preserve">Sinduadi</t>
  </si>
  <si>
    <t xml:space="preserve">Mlati</t>
  </si>
  <si>
    <t xml:space="preserve">08156804992</t>
  </si>
  <si>
    <t xml:space="preserve">tkaba.sono@yahoo.co.id</t>
  </si>
  <si>
    <t xml:space="preserve">TK ABA SITI MARIYAH</t>
  </si>
  <si>
    <t xml:space="preserve">PANCASARI</t>
  </si>
  <si>
    <t xml:space="preserve">Sardonoharjo</t>
  </si>
  <si>
    <t xml:space="preserve">Ngaglik</t>
  </si>
  <si>
    <t xml:space="preserve">TK ABA KEMBANGAN</t>
  </si>
  <si>
    <t xml:space="preserve">Sumberrahayu</t>
  </si>
  <si>
    <t xml:space="preserve">Moyudan</t>
  </si>
  <si>
    <t xml:space="preserve">TK PUSPA SARI 4</t>
  </si>
  <si>
    <t xml:space="preserve">KARANGLO</t>
  </si>
  <si>
    <t xml:space="preserve">Sidomoyo</t>
  </si>
  <si>
    <t xml:space="preserve">081578705018</t>
  </si>
  <si>
    <t xml:space="preserve">TK ABA REJONDANI</t>
  </si>
  <si>
    <t xml:space="preserve">REJODANI</t>
  </si>
  <si>
    <t xml:space="preserve">Sari Harjo</t>
  </si>
  <si>
    <t xml:space="preserve">02744360318</t>
  </si>
  <si>
    <t xml:space="preserve">TK ABA MARANGAN</t>
  </si>
  <si>
    <t xml:space="preserve">MARANGAN</t>
  </si>
  <si>
    <t xml:space="preserve">Boko Harjo</t>
  </si>
  <si>
    <t xml:space="preserve">081804106640</t>
  </si>
  <si>
    <t xml:space="preserve">TK BUDI MULIA DUA PANDEANSARI</t>
  </si>
  <si>
    <t xml:space="preserve">BLOK II/4 KOMP. PANDEAN SARI</t>
  </si>
  <si>
    <t xml:space="preserve">0274888650</t>
  </si>
  <si>
    <t xml:space="preserve">pgtkbmdpandeansari@yahoo.com</t>
  </si>
  <si>
    <t xml:space="preserve">http://tkpandeansari.budimuliadua.com/</t>
  </si>
  <si>
    <t xml:space="preserve">TK BOPKRI</t>
  </si>
  <si>
    <t xml:space="preserve">MINGGIR</t>
  </si>
  <si>
    <t xml:space="preserve">Sendangagung</t>
  </si>
  <si>
    <t xml:space="preserve">TK SARI ASIH 3</t>
  </si>
  <si>
    <t xml:space="preserve">SETURAN II NO 97</t>
  </si>
  <si>
    <t xml:space="preserve">MANTARAN</t>
  </si>
  <si>
    <t xml:space="preserve">Tri Mulyo</t>
  </si>
  <si>
    <t xml:space="preserve">abatrimulyo.sleman@yahoo.com</t>
  </si>
  <si>
    <t xml:space="preserve">TK TUNAS HARAPAN 2</t>
  </si>
  <si>
    <t xml:space="preserve">BATURAN</t>
  </si>
  <si>
    <t xml:space="preserve">Trihanggo</t>
  </si>
  <si>
    <t xml:space="preserve">TK IT BAITUSSALAM</t>
  </si>
  <si>
    <t xml:space="preserve">PULEREJO</t>
  </si>
  <si>
    <t xml:space="preserve">TK IT SUNAN AVERROES</t>
  </si>
  <si>
    <t xml:space="preserve">JL. RAYA WONOSARI KM 7.9 SEKARSULI RT. 6 RW. 23</t>
  </si>
  <si>
    <t xml:space="preserve">TK INDRIYASANA BABADAN</t>
  </si>
  <si>
    <t xml:space="preserve">BABADAN</t>
  </si>
  <si>
    <t xml:space="preserve">Giri Kerto</t>
  </si>
  <si>
    <t xml:space="preserve">Turi</t>
  </si>
  <si>
    <t xml:space="preserve">083812550805</t>
  </si>
  <si>
    <t xml:space="preserve">tkindriyasanababadanturi@gmail.com</t>
  </si>
  <si>
    <t xml:space="preserve">TK MASYITHOH 5</t>
  </si>
  <si>
    <t xml:space="preserve">KENARAN</t>
  </si>
  <si>
    <t xml:space="preserve">Sumber Harjo</t>
  </si>
  <si>
    <t xml:space="preserve">TK ABA KLEPU</t>
  </si>
  <si>
    <t xml:space="preserve">Sendang Mulyo</t>
  </si>
  <si>
    <t xml:space="preserve">081328713502</t>
  </si>
  <si>
    <t xml:space="preserve">TK ABA SUKOHARJO</t>
  </si>
  <si>
    <t xml:space="preserve">BULOG</t>
  </si>
  <si>
    <t xml:space="preserve">Purwo Martani</t>
  </si>
  <si>
    <t xml:space="preserve">Kalasan</t>
  </si>
  <si>
    <t xml:space="preserve">02744986650</t>
  </si>
  <si>
    <t xml:space="preserve">tkabasukoharjo_purwomartani@yahoo.com</t>
  </si>
  <si>
    <t xml:space="preserve">TK AMAL INSANI</t>
  </si>
  <si>
    <t xml:space="preserve">RING ROAD UTARA NO 4</t>
  </si>
  <si>
    <t xml:space="preserve">Maguwoharjo</t>
  </si>
  <si>
    <t xml:space="preserve">0274488622</t>
  </si>
  <si>
    <t xml:space="preserve">amal.insani@yahoo.com</t>
  </si>
  <si>
    <t xml:space="preserve">http://www.amalinsani.sch.id</t>
  </si>
  <si>
    <t xml:space="preserve">TK TUNAS BAKTI</t>
  </si>
  <si>
    <t xml:space="preserve">Selo Martani</t>
  </si>
  <si>
    <t xml:space="preserve">TK ADI PUTRA</t>
  </si>
  <si>
    <t xml:space="preserve">JL MAGELANG</t>
  </si>
  <si>
    <t xml:space="preserve">Sendangadi</t>
  </si>
  <si>
    <t xml:space="preserve">085106838536</t>
  </si>
  <si>
    <t xml:space="preserve">TK DAARUL ILMI</t>
  </si>
  <si>
    <t xml:space="preserve">JL MAGELANG KM 11 MURTEN</t>
  </si>
  <si>
    <t xml:space="preserve">081317503804</t>
  </si>
  <si>
    <t xml:space="preserve">TKDIsembada@gmail.com</t>
  </si>
  <si>
    <t xml:space="preserve">TK ABA PETE</t>
  </si>
  <si>
    <t xml:space="preserve">Pete, Margodadi, Seyegan, Sleman</t>
  </si>
  <si>
    <t xml:space="preserve">Margodadi</t>
  </si>
  <si>
    <t xml:space="preserve">Seyegan</t>
  </si>
  <si>
    <t xml:space="preserve">081904178644</t>
  </si>
  <si>
    <t xml:space="preserve">TK KARITAS</t>
  </si>
  <si>
    <t xml:space="preserve">NANDAN</t>
  </si>
  <si>
    <t xml:space="preserve">TK INDRIASANA 2</t>
  </si>
  <si>
    <t xml:space="preserve">081915527957</t>
  </si>
  <si>
    <t xml:space="preserve">tkindriasana2mlati@gmail.com</t>
  </si>
  <si>
    <t xml:space="preserve">TK KUNCUP KUSUMA 2</t>
  </si>
  <si>
    <t xml:space="preserve">CEMOROHARJO</t>
  </si>
  <si>
    <t xml:space="preserve">085878917575</t>
  </si>
  <si>
    <t xml:space="preserve">TK ABA KRAGAN</t>
  </si>
  <si>
    <t xml:space="preserve">KRAGAN</t>
  </si>
  <si>
    <t xml:space="preserve">Moro Rejo</t>
  </si>
  <si>
    <t xml:space="preserve">085100862560</t>
  </si>
  <si>
    <t xml:space="preserve">haryantiyanti208@yahoo.com</t>
  </si>
  <si>
    <t xml:space="preserve">TK BUNGA BANGSA</t>
  </si>
  <si>
    <t xml:space="preserve">Losari</t>
  </si>
  <si>
    <t xml:space="preserve">Suko Harjo</t>
  </si>
  <si>
    <t xml:space="preserve">081389375486</t>
  </si>
  <si>
    <t xml:space="preserve">suminah_ria@yahoo.co.id</t>
  </si>
  <si>
    <t xml:space="preserve">TK SARI ASIH 2</t>
  </si>
  <si>
    <t xml:space="preserve">0274562941</t>
  </si>
  <si>
    <t xml:space="preserve">tksariasihII@gmail.com</t>
  </si>
  <si>
    <t xml:space="preserve">TK PUSPITA ARUM</t>
  </si>
  <si>
    <t xml:space="preserve">NANGKA PERUM BLOK II</t>
  </si>
  <si>
    <t xml:space="preserve">Sidoarum</t>
  </si>
  <si>
    <t xml:space="preserve">087839211678</t>
  </si>
  <si>
    <t xml:space="preserve">TK PERTIWI 2 GABAHAN</t>
  </si>
  <si>
    <t xml:space="preserve">PURBOYO GABAHAN</t>
  </si>
  <si>
    <t xml:space="preserve">Sumberadi</t>
  </si>
  <si>
    <t xml:space="preserve">085743451750</t>
  </si>
  <si>
    <t xml:space="preserve">TK ABA MARGODADI 2</t>
  </si>
  <si>
    <t xml:space="preserve">KURAHAN</t>
  </si>
  <si>
    <t xml:space="preserve">081328594115</t>
  </si>
  <si>
    <t xml:space="preserve">abamargodadi2@yahoo.co.id</t>
  </si>
  <si>
    <t xml:space="preserve">TK IT BAITURRAHIM</t>
  </si>
  <si>
    <t xml:space="preserve">KOMPLEK MASJID SUKOHARJO</t>
  </si>
  <si>
    <t xml:space="preserve">081393211751</t>
  </si>
  <si>
    <t xml:space="preserve">TK ABA PLUMBON</t>
  </si>
  <si>
    <t xml:space="preserve">082243339479</t>
  </si>
  <si>
    <t xml:space="preserve">aba.plumbon@gmail.com</t>
  </si>
  <si>
    <t xml:space="preserve">TK ABA AL IKHLAS</t>
  </si>
  <si>
    <t xml:space="preserve">REWULU WETAN</t>
  </si>
  <si>
    <t xml:space="preserve">Sidokarto</t>
  </si>
  <si>
    <t xml:space="preserve">TK SANTI SIWI GAMPING</t>
  </si>
  <si>
    <t xml:space="preserve">GAMPING TENGAH</t>
  </si>
  <si>
    <t xml:space="preserve">Ambarketawang</t>
  </si>
  <si>
    <t xml:space="preserve">0818026989</t>
  </si>
  <si>
    <t xml:space="preserve">ratniwinarti81@gmail.com</t>
  </si>
  <si>
    <t xml:space="preserve">TK BHINA PUTRA</t>
  </si>
  <si>
    <t xml:space="preserve">KEBUR</t>
  </si>
  <si>
    <t xml:space="preserve">Argo Mulyo</t>
  </si>
  <si>
    <t xml:space="preserve">Cangkringan</t>
  </si>
  <si>
    <t xml:space="preserve">tkbhinaputra@yahoo.co.id</t>
  </si>
  <si>
    <t xml:space="preserve">TK ABA SINDUADI</t>
  </si>
  <si>
    <t xml:space="preserve">MRANGGEN KIDUL</t>
  </si>
  <si>
    <t xml:space="preserve">081804284341</t>
  </si>
  <si>
    <t xml:space="preserve">tkabasinduadi@gmail.com</t>
  </si>
  <si>
    <t xml:space="preserve">TK NGUDI WASIS</t>
  </si>
  <si>
    <t xml:space="preserve">Jali</t>
  </si>
  <si>
    <t xml:space="preserve">Gayam Harjo</t>
  </si>
  <si>
    <t xml:space="preserve">085729114802</t>
  </si>
  <si>
    <t xml:space="preserve">tk.ngudiwasis@gmail.com</t>
  </si>
  <si>
    <t xml:space="preserve">TK PANTI DEWI</t>
  </si>
  <si>
    <t xml:space="preserve">TANJUNGTIRTO</t>
  </si>
  <si>
    <t xml:space="preserve">Kali Tirto</t>
  </si>
  <si>
    <t xml:space="preserve">02744986207</t>
  </si>
  <si>
    <t xml:space="preserve">tkpantidewi@yahoo.com</t>
  </si>
  <si>
    <t xml:space="preserve">TK ABA MINOMARTANI</t>
  </si>
  <si>
    <t xml:space="preserve">LAYUR VIII</t>
  </si>
  <si>
    <t xml:space="preserve">Minomartani</t>
  </si>
  <si>
    <t xml:space="preserve">081997485019</t>
  </si>
  <si>
    <t xml:space="preserve">tkabaminomartani@gmail.com</t>
  </si>
  <si>
    <t xml:space="preserve">TK PKK SIDOAGUNG 2</t>
  </si>
  <si>
    <t xml:space="preserve">KOWANAN</t>
  </si>
  <si>
    <t xml:space="preserve">Sidoagung</t>
  </si>
  <si>
    <t xml:space="preserve">082135222932</t>
  </si>
  <si>
    <t xml:space="preserve">triantini809@yahoo.co.id</t>
  </si>
  <si>
    <t xml:space="preserve">TK ABA MARGOMULYO 3</t>
  </si>
  <si>
    <t xml:space="preserve">Margomulyo</t>
  </si>
  <si>
    <t xml:space="preserve">081802624472</t>
  </si>
  <si>
    <t xml:space="preserve">tk.abamargomulyo3@gmail.com</t>
  </si>
  <si>
    <t xml:space="preserve">TK ABA JOWAH</t>
  </si>
  <si>
    <t xml:space="preserve">JOWAH</t>
  </si>
  <si>
    <t xml:space="preserve">Sidoluhur</t>
  </si>
  <si>
    <t xml:space="preserve">TK PELANGI INDONESIA</t>
  </si>
  <si>
    <t xml:space="preserve">COLOMBO NO 8 SAMIRONO BARU</t>
  </si>
  <si>
    <t xml:space="preserve">0274551214</t>
  </si>
  <si>
    <t xml:space="preserve">pelangiindonesia_edu@yahoo.co.id</t>
  </si>
  <si>
    <t xml:space="preserve">http://www.pelangi-indonesia.net</t>
  </si>
  <si>
    <t xml:space="preserve">TK KANISIUS PINGITAN</t>
  </si>
  <si>
    <t xml:space="preserve">PINGITAN</t>
  </si>
  <si>
    <t xml:space="preserve">Sumberarum</t>
  </si>
  <si>
    <t xml:space="preserve">087839890650</t>
  </si>
  <si>
    <t xml:space="preserve">theresiasutri@gmail.com</t>
  </si>
  <si>
    <t xml:space="preserve">TK CITRA SAKTI 3 CANGKRINGAN</t>
  </si>
  <si>
    <t xml:space="preserve">Wukir Sari</t>
  </si>
  <si>
    <t xml:space="preserve">TK YPM</t>
  </si>
  <si>
    <t xml:space="preserve">MUJAIR JAYA</t>
  </si>
  <si>
    <t xml:space="preserve">085922171005</t>
  </si>
  <si>
    <t xml:space="preserve">TK PKK SINDUMARTANI</t>
  </si>
  <si>
    <t xml:space="preserve">KEJAMBON</t>
  </si>
  <si>
    <t xml:space="preserve">Sindumartani</t>
  </si>
  <si>
    <t xml:space="preserve">085868428770</t>
  </si>
  <si>
    <t xml:space="preserve">arisetiyani82@yahooo.co.id</t>
  </si>
  <si>
    <t xml:space="preserve">TK BHAKTI SIWI</t>
  </si>
  <si>
    <t xml:space="preserve">KLACI</t>
  </si>
  <si>
    <t xml:space="preserve">Margoluwih</t>
  </si>
  <si>
    <t xml:space="preserve">08562914348</t>
  </si>
  <si>
    <t xml:space="preserve">bhaktisiwi1@gmail.com</t>
  </si>
  <si>
    <t xml:space="preserve">TK BUDI UTAMA</t>
  </si>
  <si>
    <t xml:space="preserve">Jl. Wijaya Kusuma No.150, Karanganyar RT 19 RW 29, Sleman 55284</t>
  </si>
  <si>
    <t xml:space="preserve">0274627030</t>
  </si>
  <si>
    <t xml:space="preserve">budiutama@budiutama-jogja.sch.id</t>
  </si>
  <si>
    <t xml:space="preserve">budiutama-jogja.sch.id</t>
  </si>
  <si>
    <t xml:space="preserve">TK SUKRO KRIDO 1</t>
  </si>
  <si>
    <t xml:space="preserve">JETAK</t>
  </si>
  <si>
    <t xml:space="preserve">087839870441</t>
  </si>
  <si>
    <t xml:space="preserve">istiyarti.sumber@gmail.com</t>
  </si>
  <si>
    <t xml:space="preserve">TK ABA WONOKERTO</t>
  </si>
  <si>
    <t xml:space="preserve">IMOREJO</t>
  </si>
  <si>
    <t xml:space="preserve">Wono Kerto</t>
  </si>
  <si>
    <t xml:space="preserve">081804069645</t>
  </si>
  <si>
    <t xml:space="preserve">TK AMONG SIWI</t>
  </si>
  <si>
    <t xml:space="preserve">081931796386</t>
  </si>
  <si>
    <t xml:space="preserve">dawiyah_jogja@yahoo.com</t>
  </si>
  <si>
    <t xml:space="preserve">TK ABA BALERANTE</t>
  </si>
  <si>
    <t xml:space="preserve">BALERANTE WONOKERTO TURI </t>
  </si>
  <si>
    <t xml:space="preserve">08170409512</t>
  </si>
  <si>
    <t xml:space="preserve">tkababalerante@gmail.com</t>
  </si>
  <si>
    <t xml:space="preserve">TK PKK WIDODO</t>
  </si>
  <si>
    <t xml:space="preserve">JANGKANG</t>
  </si>
  <si>
    <t xml:space="preserve">Widodo Martani</t>
  </si>
  <si>
    <t xml:space="preserve">085743421386</t>
  </si>
  <si>
    <t xml:space="preserve">armeylianinda@gmail.com</t>
  </si>
  <si>
    <t xml:space="preserve">TK ABA AL IMAN</t>
  </si>
  <si>
    <t xml:space="preserve">TEBON</t>
  </si>
  <si>
    <t xml:space="preserve">08121574060</t>
  </si>
  <si>
    <t xml:space="preserve">tkaba.aliman@yahoo.com</t>
  </si>
  <si>
    <t xml:space="preserve">GLONDONG</t>
  </si>
  <si>
    <t xml:space="preserve">Tirto Martani</t>
  </si>
  <si>
    <t xml:space="preserve">TK ABA BODEH GAMPING</t>
  </si>
  <si>
    <t xml:space="preserve">BODEH</t>
  </si>
  <si>
    <t xml:space="preserve">081328012510</t>
  </si>
  <si>
    <t xml:space="preserve">tuti.sudariningsih@gmail.com</t>
  </si>
  <si>
    <t xml:space="preserve">SENUKO</t>
  </si>
  <si>
    <t xml:space="preserve">02746496233</t>
  </si>
  <si>
    <t xml:space="preserve">tkit_baitussalam@yahoo.com</t>
  </si>
  <si>
    <t xml:space="preserve">TK SUKRO KRIDO 2</t>
  </si>
  <si>
    <t xml:space="preserve">KEMASAN</t>
  </si>
  <si>
    <t xml:space="preserve">JOBOHAN</t>
  </si>
  <si>
    <t xml:space="preserve">tkkartini02@gmail.com</t>
  </si>
  <si>
    <t xml:space="preserve">TK BINA HARAPAN</t>
  </si>
  <si>
    <t xml:space="preserve">KAYUNAN</t>
  </si>
  <si>
    <t xml:space="preserve">Donoharjo</t>
  </si>
  <si>
    <t xml:space="preserve">TK BUDI PEKERTI</t>
  </si>
  <si>
    <t xml:space="preserve">Bedelan</t>
  </si>
  <si>
    <t xml:space="preserve">081328039915</t>
  </si>
  <si>
    <t xml:space="preserve">dewiaswulan87@gmail.com</t>
  </si>
  <si>
    <t xml:space="preserve">TK TUNAS KARTINI</t>
  </si>
  <si>
    <t xml:space="preserve">DONDONGAN</t>
  </si>
  <si>
    <t xml:space="preserve">081392334407</t>
  </si>
  <si>
    <t xml:space="preserve">antonirahayu@gmail.com</t>
  </si>
  <si>
    <t xml:space="preserve">TK AL FURQON</t>
  </si>
  <si>
    <t xml:space="preserve">JL PRAPANCA CEPIT BARU</t>
  </si>
  <si>
    <t xml:space="preserve">085104845715</t>
  </si>
  <si>
    <t xml:space="preserve">aguzmarco76@gmail.com</t>
  </si>
  <si>
    <t xml:space="preserve">TK PUTRA JAYA</t>
  </si>
  <si>
    <t xml:space="preserve">082220663792</t>
  </si>
  <si>
    <t xml:space="preserve">darmiatidarmiati@gmail.com</t>
  </si>
  <si>
    <t xml:space="preserve">TK SANTO YUSUP</t>
  </si>
  <si>
    <t xml:space="preserve">JL TAMBAK RAYA NO 10 Condong catur, Depok. Sleman</t>
  </si>
  <si>
    <t xml:space="preserve">082138007231</t>
  </si>
  <si>
    <t xml:space="preserve">tksantoyusup@yahoo.com</t>
  </si>
  <si>
    <t xml:space="preserve">TK ISLAM KREATIF KELUARGA CERIA</t>
  </si>
  <si>
    <t xml:space="preserve">JL. PARASAMYA NO.7A BERAN</t>
  </si>
  <si>
    <t xml:space="preserve">0274867858</t>
  </si>
  <si>
    <t xml:space="preserve">keluarga_ceria@ymail.com</t>
  </si>
  <si>
    <t xml:space="preserve">TK ABA GENDOL</t>
  </si>
  <si>
    <t xml:space="preserve">Sumber Rejo</t>
  </si>
  <si>
    <t xml:space="preserve">081578093923</t>
  </si>
  <si>
    <t xml:space="preserve">tkabagendol@yahoo.com</t>
  </si>
  <si>
    <t xml:space="preserve">TK ABA PLUS AL FIRDAUS</t>
  </si>
  <si>
    <t xml:space="preserve">MANCASAN</t>
  </si>
  <si>
    <t xml:space="preserve">Pandowo Harjo</t>
  </si>
  <si>
    <t xml:space="preserve">0274867493</t>
  </si>
  <si>
    <t xml:space="preserve">TK FATIMAH AZ ZAHRAH</t>
  </si>
  <si>
    <t xml:space="preserve">085712689007</t>
  </si>
  <si>
    <t xml:space="preserve">fatimahazzahrah14@yahoo.co.id</t>
  </si>
  <si>
    <t xml:space="preserve">TK AL AIMAN MITRA BUNDA (ANANDA)</t>
  </si>
  <si>
    <t xml:space="preserve">Jl. Kaliurang KM 14 RT 004 RW 006 Kencuran Kidul Tanjungsari, Sukoharjo Ngaglik </t>
  </si>
  <si>
    <t xml:space="preserve">082138170290</t>
  </si>
  <si>
    <t xml:space="preserve">kalisomlis@ymail.com</t>
  </si>
  <si>
    <t xml:space="preserve">TK ISLAM AL HIKMAH</t>
  </si>
  <si>
    <t xml:space="preserve">TANGKILAN</t>
  </si>
  <si>
    <t xml:space="preserve">085725811023</t>
  </si>
  <si>
    <t xml:space="preserve">elmiy14@yahoo.com</t>
  </si>
  <si>
    <t xml:space="preserve">TK ABA MARGOLUWIH 2</t>
  </si>
  <si>
    <t xml:space="preserve">CIBUK KIDUL</t>
  </si>
  <si>
    <t xml:space="preserve">081804254511</t>
  </si>
  <si>
    <t xml:space="preserve">TK BUDI ASIH</t>
  </si>
  <si>
    <t xml:space="preserve">Sawo</t>
  </si>
  <si>
    <t xml:space="preserve">085878178089</t>
  </si>
  <si>
    <t xml:space="preserve">TK ABA SUMBERADI</t>
  </si>
  <si>
    <t xml:space="preserve">BEDINGAN</t>
  </si>
  <si>
    <t xml:space="preserve">081328832678</t>
  </si>
  <si>
    <t xml:space="preserve">tkabasumberadi@yahoo.com</t>
  </si>
  <si>
    <t xml:space="preserve">KUTON</t>
  </si>
  <si>
    <t xml:space="preserve">081328038040</t>
  </si>
  <si>
    <t xml:space="preserve">enyeny0507@gmail.com</t>
  </si>
  <si>
    <t xml:space="preserve">TK ABA TRINI</t>
  </si>
  <si>
    <t xml:space="preserve">TRINI</t>
  </si>
  <si>
    <t xml:space="preserve">087738160417</t>
  </si>
  <si>
    <t xml:space="preserve">tkabatrini66@yahoo.com</t>
  </si>
  <si>
    <t xml:space="preserve">TK IT MIFTAHUSSALAM</t>
  </si>
  <si>
    <t xml:space="preserve">KARANGGENENG</t>
  </si>
  <si>
    <t xml:space="preserve">085101267552</t>
  </si>
  <si>
    <t xml:space="preserve">tkit.miftahussalam@gmail.com</t>
  </si>
  <si>
    <t xml:space="preserve">TK PKK RANDUSARI</t>
  </si>
  <si>
    <t xml:space="preserve">PURWOMARTANI</t>
  </si>
  <si>
    <t xml:space="preserve">082138321956</t>
  </si>
  <si>
    <t xml:space="preserve">enytkpkkrandusari@gmail.com</t>
  </si>
  <si>
    <t xml:space="preserve">TK BHAKTI MULYA</t>
  </si>
  <si>
    <t xml:space="preserve">085643900477</t>
  </si>
  <si>
    <t xml:space="preserve">bhakti.mulya12@yahoo.com</t>
  </si>
  <si>
    <t xml:space="preserve">TK ABA NITEN</t>
  </si>
  <si>
    <t xml:space="preserve">NITEN</t>
  </si>
  <si>
    <t xml:space="preserve">Nogotirto</t>
  </si>
  <si>
    <t xml:space="preserve">rachmayani@yahoo.co.id</t>
  </si>
  <si>
    <t xml:space="preserve">SUMBER KIDUL</t>
  </si>
  <si>
    <t xml:space="preserve">TK MASYITHOH</t>
  </si>
  <si>
    <t xml:space="preserve">MLANGI</t>
  </si>
  <si>
    <t xml:space="preserve">TK GARUDA VI</t>
  </si>
  <si>
    <t xml:space="preserve">BHAYANGKARA KM 14</t>
  </si>
  <si>
    <t xml:space="preserve">TK PKK CONDONG CATUR</t>
  </si>
  <si>
    <t xml:space="preserve">JL TLUKI I PERUMNAS CC</t>
  </si>
  <si>
    <t xml:space="preserve">TK ABA KUTUASEM</t>
  </si>
  <si>
    <t xml:space="preserve">KUTUASEM</t>
  </si>
  <si>
    <t xml:space="preserve">085102837082</t>
  </si>
  <si>
    <t xml:space="preserve">tkaba-kutuasem@yahoo.com</t>
  </si>
  <si>
    <t xml:space="preserve">TK ABA SANGONAN</t>
  </si>
  <si>
    <t xml:space="preserve">SANGONAN</t>
  </si>
  <si>
    <t xml:space="preserve">08121584427</t>
  </si>
  <si>
    <t xml:space="preserve">tkabasangonan@gmail.com</t>
  </si>
  <si>
    <t xml:space="preserve">TK ABA CANCANGAN</t>
  </si>
  <si>
    <t xml:space="preserve">CANCANGAN</t>
  </si>
  <si>
    <t xml:space="preserve">081215772201</t>
  </si>
  <si>
    <t xml:space="preserve">pningsih90@gmail.com</t>
  </si>
  <si>
    <t xml:space="preserve">TK ABA KENTUNGAN</t>
  </si>
  <si>
    <t xml:space="preserve">JALAN KALIURANG KM7</t>
  </si>
  <si>
    <t xml:space="preserve">TK BAKTI 5</t>
  </si>
  <si>
    <t xml:space="preserve">RANDU GUNTING</t>
  </si>
  <si>
    <t xml:space="preserve">Taman Martani</t>
  </si>
  <si>
    <t xml:space="preserve">tkbakti5@gmail.com</t>
  </si>
  <si>
    <t xml:space="preserve">TK ABA KARANGHARJO</t>
  </si>
  <si>
    <t xml:space="preserve">BEDILAN</t>
  </si>
  <si>
    <t xml:space="preserve">081804044448</t>
  </si>
  <si>
    <t xml:space="preserve">karangharjotkaba@yahoo.co.id</t>
  </si>
  <si>
    <t xml:space="preserve">TK TUNAS MUDA</t>
  </si>
  <si>
    <t xml:space="preserve">SELOKAN MATARAM</t>
  </si>
  <si>
    <t xml:space="preserve">tktunasmudamlati@gmail.com</t>
  </si>
  <si>
    <t xml:space="preserve">TK ABA MULUNGAN</t>
  </si>
  <si>
    <t xml:space="preserve">MULUNGAN WETAN</t>
  </si>
  <si>
    <t xml:space="preserve">0818271145</t>
  </si>
  <si>
    <t xml:space="preserve">tkabamulungan@gmail.com</t>
  </si>
  <si>
    <t xml:space="preserve">TK AL ISHLAH</t>
  </si>
  <si>
    <t xml:space="preserve">MALASEL PERUM KANOMAN</t>
  </si>
  <si>
    <t xml:space="preserve">087739654552</t>
  </si>
  <si>
    <t xml:space="preserve">hidayatulinayah58@g.mail.com</t>
  </si>
  <si>
    <t xml:space="preserve">TK ABA KALIDUREN</t>
  </si>
  <si>
    <t xml:space="preserve">KALIDUREN</t>
  </si>
  <si>
    <t xml:space="preserve">TK ABA KARANGGAWANG</t>
  </si>
  <si>
    <t xml:space="preserve">KARANGGAWANG</t>
  </si>
  <si>
    <t xml:space="preserve">085729514072</t>
  </si>
  <si>
    <t xml:space="preserve">tkabakaranggawang1@gmail.com</t>
  </si>
  <si>
    <t xml:space="preserve">TK ABA PATUKAN</t>
  </si>
  <si>
    <t xml:space="preserve">SODANTEN PATUKAN</t>
  </si>
  <si>
    <t xml:space="preserve">085250335065</t>
  </si>
  <si>
    <t xml:space="preserve">tkabapatukan@gmail.com</t>
  </si>
  <si>
    <t xml:space="preserve">TK ABA DELINGSARI</t>
  </si>
  <si>
    <t xml:space="preserve">JL. WATES KM 5</t>
  </si>
  <si>
    <t xml:space="preserve">085729966968</t>
  </si>
  <si>
    <t xml:space="preserve">tkabadelingsari@gmail.com</t>
  </si>
  <si>
    <t xml:space="preserve">TK KANISIUS JETIS DEPOK</t>
  </si>
  <si>
    <t xml:space="preserve">JETIS DEPOK</t>
  </si>
  <si>
    <t xml:space="preserve">08179403407</t>
  </si>
  <si>
    <t xml:space="preserve">TK TAMAN SIWI</t>
  </si>
  <si>
    <t xml:space="preserve">DARATAN 3</t>
  </si>
  <si>
    <t xml:space="preserve">Sendang Arum</t>
  </si>
  <si>
    <t xml:space="preserve">081804210265</t>
  </si>
  <si>
    <t xml:space="preserve">tk.tamansiwi@gmail.com</t>
  </si>
  <si>
    <t xml:space="preserve">TK BIANGLALA</t>
  </si>
  <si>
    <t xml:space="preserve">KOPEN UTAMA 14 A</t>
  </si>
  <si>
    <t xml:space="preserve">Sinduharjo</t>
  </si>
  <si>
    <t xml:space="preserve">884124</t>
  </si>
  <si>
    <t xml:space="preserve">bianglalakindyplaygroup@gmail.com</t>
  </si>
  <si>
    <t xml:space="preserve">www.bianglala-kindy-playgroup.com</t>
  </si>
  <si>
    <t xml:space="preserve">TK ABA TOBAYAN</t>
  </si>
  <si>
    <t xml:space="preserve">TOBAYAN</t>
  </si>
  <si>
    <t xml:space="preserve">Sendang Rejo</t>
  </si>
  <si>
    <t xml:space="preserve">TK AL MUTTAQIN</t>
  </si>
  <si>
    <t xml:space="preserve">MASJID AL MUTTAQIN GAP</t>
  </si>
  <si>
    <t xml:space="preserve">0274552725</t>
  </si>
  <si>
    <t xml:space="preserve">bulegiyati1971@gmail.com</t>
  </si>
  <si>
    <t xml:space="preserve">TK PKK KALITIRTO</t>
  </si>
  <si>
    <t xml:space="preserve">SUMBER LOR</t>
  </si>
  <si>
    <t xml:space="preserve">TK ABA CEPITSARI</t>
  </si>
  <si>
    <t xml:space="preserve">CEPIT</t>
  </si>
  <si>
    <t xml:space="preserve">Glagah Harjo</t>
  </si>
  <si>
    <t xml:space="preserve">085867427687</t>
  </si>
  <si>
    <t xml:space="preserve">deviarga90@yahoo.com</t>
  </si>
  <si>
    <t xml:space="preserve">TK PUTRA HARAPAN</t>
  </si>
  <si>
    <t xml:space="preserve">KERTIREJO</t>
  </si>
  <si>
    <t xml:space="preserve">085743562930</t>
  </si>
  <si>
    <t xml:space="preserve">TK ABA LOSARI</t>
  </si>
  <si>
    <t xml:space="preserve">LOSARI 1</t>
  </si>
  <si>
    <t xml:space="preserve">Wukir Harjo</t>
  </si>
  <si>
    <t xml:space="preserve">087739760196</t>
  </si>
  <si>
    <t xml:space="preserve">TK ISLAM TUNAS BANGSA</t>
  </si>
  <si>
    <t xml:space="preserve">CLUMPRIT</t>
  </si>
  <si>
    <t xml:space="preserve">TK ABA KLIWONAN</t>
  </si>
  <si>
    <t xml:space="preserve">KLIWONAN</t>
  </si>
  <si>
    <t xml:space="preserve">081328029238</t>
  </si>
  <si>
    <t xml:space="preserve">tkabakliwonan@yahoo.com</t>
  </si>
  <si>
    <t xml:space="preserve">TK ABA PONOSARAN</t>
  </si>
  <si>
    <t xml:space="preserve">SOMOITAN</t>
  </si>
  <si>
    <t xml:space="preserve">085740074090</t>
  </si>
  <si>
    <t xml:space="preserve">TK TUMUS ASIH</t>
  </si>
  <si>
    <t xml:space="preserve">JL RAJAWALI  No.05 PRINGWULUNG</t>
  </si>
  <si>
    <t xml:space="preserve">0274514068</t>
  </si>
  <si>
    <t xml:space="preserve">sayapibu@gmail.com</t>
  </si>
  <si>
    <t xml:space="preserve">http://home/wanadoo.ni/ibu</t>
  </si>
  <si>
    <t xml:space="preserve">TK ABA MARGOMULYO 2</t>
  </si>
  <si>
    <t xml:space="preserve">JUMENENG</t>
  </si>
  <si>
    <t xml:space="preserve">081931793348</t>
  </si>
  <si>
    <t xml:space="preserve">tkabamargomulyo1986@gmail.com</t>
  </si>
  <si>
    <t xml:space="preserve">TK MARGOMULYO</t>
  </si>
  <si>
    <t xml:space="preserve">081328693069</t>
  </si>
  <si>
    <t xml:space="preserve">KLEDOKAN</t>
  </si>
  <si>
    <t xml:space="preserve">081392187938</t>
  </si>
  <si>
    <t xml:space="preserve">tunasmudakledokan@gmail.com</t>
  </si>
  <si>
    <t xml:space="preserve">TK IT NURUL ISLAM</t>
  </si>
  <si>
    <t xml:space="preserve">RING ROAD BARAT</t>
  </si>
  <si>
    <t xml:space="preserve">0274626303</t>
  </si>
  <si>
    <t xml:space="preserve">tkitnurulislam@yahoo.co.id</t>
  </si>
  <si>
    <t xml:space="preserve">TKS WIDYA BAKTI TAMBAKREJO</t>
  </si>
  <si>
    <t xml:space="preserve">BATANG TAMBAKREJO TEMPEL SLEMAN</t>
  </si>
  <si>
    <t xml:space="preserve">Tambak Rejo</t>
  </si>
  <si>
    <t xml:space="preserve">085842335248</t>
  </si>
  <si>
    <t xml:space="preserve">TK IT HUSNAYAIN</t>
  </si>
  <si>
    <t xml:space="preserve">Tegalsari</t>
  </si>
  <si>
    <t xml:space="preserve">Lumbung Rejo</t>
  </si>
  <si>
    <t xml:space="preserve">085102606937</t>
  </si>
  <si>
    <t xml:space="preserve">TK KANISIUS KADIROJO</t>
  </si>
  <si>
    <t xml:space="preserve">081328812103</t>
  </si>
  <si>
    <t xml:space="preserve">tukilah_kdrj@yahoo.com</t>
  </si>
  <si>
    <t xml:space="preserve">TK SATYA BHAKTI</t>
  </si>
  <si>
    <t xml:space="preserve">081392110033</t>
  </si>
  <si>
    <t xml:space="preserve">TK WIJAYAKUSUMA</t>
  </si>
  <si>
    <t xml:space="preserve">BANTENG BARU</t>
  </si>
  <si>
    <t xml:space="preserve">0274880856</t>
  </si>
  <si>
    <t xml:space="preserve">tk_wijaya_kusuma@yahoo.com</t>
  </si>
  <si>
    <t xml:space="preserve">TK ABA TLOGOADI</t>
  </si>
  <si>
    <t xml:space="preserve">NYAMPLUNGAN</t>
  </si>
  <si>
    <t xml:space="preserve">Tlogoadi</t>
  </si>
  <si>
    <t xml:space="preserve">TK ABA TENGAHAN</t>
  </si>
  <si>
    <t xml:space="preserve">TENGAHAN</t>
  </si>
  <si>
    <t xml:space="preserve">08179410884</t>
  </si>
  <si>
    <t xml:space="preserve">ngganoer@mail.com</t>
  </si>
  <si>
    <t xml:space="preserve">TK PRADOPO</t>
  </si>
  <si>
    <t xml:space="preserve">MODINAN</t>
  </si>
  <si>
    <t xml:space="preserve">087739606351</t>
  </si>
  <si>
    <t xml:space="preserve">donnanursy@gmail.com</t>
  </si>
  <si>
    <t xml:space="preserve">TK NASIONAL</t>
  </si>
  <si>
    <t xml:space="preserve">SAMIRONO CT VI NO 0651</t>
  </si>
  <si>
    <t xml:space="preserve">0274547772</t>
  </si>
  <si>
    <t xml:space="preserve">tknasionalsamirono@gmail.com</t>
  </si>
  <si>
    <t xml:space="preserve">NYAMPLUNG</t>
  </si>
  <si>
    <t xml:space="preserve">Balecatur</t>
  </si>
  <si>
    <t xml:space="preserve">087739647555</t>
  </si>
  <si>
    <t xml:space="preserve">tkabajetiscangkringan@gmail.com</t>
  </si>
  <si>
    <t xml:space="preserve">TK HARAPAN</t>
  </si>
  <si>
    <t xml:space="preserve">GANDOK</t>
  </si>
  <si>
    <t xml:space="preserve">081804103108</t>
  </si>
  <si>
    <t xml:space="preserve">tkharapan_gandok@yahoo.co.id</t>
  </si>
  <si>
    <t xml:space="preserve">TK ABA BAYEN</t>
  </si>
  <si>
    <t xml:space="preserve">BAYEN</t>
  </si>
  <si>
    <t xml:space="preserve">0817267074</t>
  </si>
  <si>
    <t xml:space="preserve">nanisukaryani_dts@yahoo.co.id</t>
  </si>
  <si>
    <t xml:space="preserve">TK NGESTI PALUPI</t>
  </si>
  <si>
    <t xml:space="preserve">4461762</t>
  </si>
  <si>
    <t xml:space="preserve">tkngestipalupi@yahoo.com</t>
  </si>
  <si>
    <t xml:space="preserve">TK TUNAS BHAKTI</t>
  </si>
  <si>
    <t xml:space="preserve">MALANGREJO</t>
  </si>
  <si>
    <t xml:space="preserve">085743899345</t>
  </si>
  <si>
    <t xml:space="preserve">TK ABA PERUMNAS CC</t>
  </si>
  <si>
    <t xml:space="preserve">SAWOKECIK</t>
  </si>
  <si>
    <t xml:space="preserve">081328085781</t>
  </si>
  <si>
    <t xml:space="preserve">aba_pcc@yahoo.com</t>
  </si>
  <si>
    <t xml:space="preserve">TK KANISIUS KALASAN</t>
  </si>
  <si>
    <t xml:space="preserve">KRINGINAN</t>
  </si>
  <si>
    <t xml:space="preserve">02747495261</t>
  </si>
  <si>
    <t xml:space="preserve">TK ABA BLIMBINGAN</t>
  </si>
  <si>
    <t xml:space="preserve">BLIMBINGAN</t>
  </si>
  <si>
    <t xml:space="preserve">tkaba.blimbingan@yahoo.com</t>
  </si>
  <si>
    <t xml:space="preserve">TK DEWI RATIH</t>
  </si>
  <si>
    <t xml:space="preserve">085702637006</t>
  </si>
  <si>
    <t xml:space="preserve">SENDOWO</t>
  </si>
  <si>
    <t xml:space="preserve">085743202909</t>
  </si>
  <si>
    <t xml:space="preserve">ibusuwarni02@gmail.com</t>
  </si>
  <si>
    <t xml:space="preserve">TK ABA KROMODANGSAN</t>
  </si>
  <si>
    <t xml:space="preserve">KROMODANGSAN</t>
  </si>
  <si>
    <t xml:space="preserve">081804199220</t>
  </si>
  <si>
    <t xml:space="preserve">JOMBOR KIDUL</t>
  </si>
  <si>
    <t xml:space="preserve">tkmelatijombor@gmail.com</t>
  </si>
  <si>
    <t xml:space="preserve">TK AL HUDA</t>
  </si>
  <si>
    <t xml:space="preserve">SOROGENEN</t>
  </si>
  <si>
    <t xml:space="preserve">082325392495</t>
  </si>
  <si>
    <t xml:space="preserve">TK MARDISIWI</t>
  </si>
  <si>
    <t xml:space="preserve">POLANGAN</t>
  </si>
  <si>
    <t xml:space="preserve">082155666807</t>
  </si>
  <si>
    <t xml:space="preserve">SAMBILEGI</t>
  </si>
  <si>
    <t xml:space="preserve">02744332847</t>
  </si>
  <si>
    <t xml:space="preserve">indriyasanadepok@gmail.com</t>
  </si>
  <si>
    <t xml:space="preserve">TK DHARMA BHAKTI 2</t>
  </si>
  <si>
    <t xml:space="preserve">KARANGJATI</t>
  </si>
  <si>
    <t xml:space="preserve">081328864456</t>
  </si>
  <si>
    <t xml:space="preserve">tkdharmabakti2karangjati@gmail.com</t>
  </si>
  <si>
    <t xml:space="preserve">TK KUSUMA 2</t>
  </si>
  <si>
    <t xml:space="preserve">KRASAAN</t>
  </si>
  <si>
    <t xml:space="preserve">Jogo Tirto</t>
  </si>
  <si>
    <t xml:space="preserve">085878777475</t>
  </si>
  <si>
    <t xml:space="preserve">hanyesa73@gmail.com</t>
  </si>
  <si>
    <t xml:space="preserve">SIDODADI GEMAWANG</t>
  </si>
  <si>
    <t xml:space="preserve">08157961586</t>
  </si>
  <si>
    <t xml:space="preserve">must_brind5758@ymail.com</t>
  </si>
  <si>
    <t xml:space="preserve">TK PKK TRIDADI</t>
  </si>
  <si>
    <t xml:space="preserve">JL MERBABU</t>
  </si>
  <si>
    <t xml:space="preserve">081392777232</t>
  </si>
  <si>
    <t xml:space="preserve">tkpkktridadi@gmail.com</t>
  </si>
  <si>
    <t xml:space="preserve">TK PKK TUNAS KARTINI</t>
  </si>
  <si>
    <t xml:space="preserve">TIWIR</t>
  </si>
  <si>
    <t xml:space="preserve">Sumbersari</t>
  </si>
  <si>
    <t xml:space="preserve">08175421420</t>
  </si>
  <si>
    <t xml:space="preserve">supriyanti@gmail.com</t>
  </si>
  <si>
    <t xml:space="preserve">JL KALIURANG KM 7</t>
  </si>
  <si>
    <t xml:space="preserve">TK MELATI SUCI</t>
  </si>
  <si>
    <t xml:space="preserve">RAJEKLOR</t>
  </si>
  <si>
    <t xml:space="preserve">Tirtoadi</t>
  </si>
  <si>
    <t xml:space="preserve">tkrajeklor@yahoo.com</t>
  </si>
  <si>
    <t xml:space="preserve">TK TERPADU BUDI MULIA DUA</t>
  </si>
  <si>
    <t xml:space="preserve">JL SETURAN NO 15</t>
  </si>
  <si>
    <t xml:space="preserve">0274485551</t>
  </si>
  <si>
    <t xml:space="preserve">tk@budimuliadua.com</t>
  </si>
  <si>
    <t xml:space="preserve">www.budimuliadua.com</t>
  </si>
  <si>
    <t xml:space="preserve">TK ABA KARANGASEM</t>
  </si>
  <si>
    <t xml:space="preserve">KLURAK BARU</t>
  </si>
  <si>
    <t xml:space="preserve">08562555351</t>
  </si>
  <si>
    <t xml:space="preserve">tkabakarangasem@gmail.com</t>
  </si>
  <si>
    <t xml:space="preserve">TK ABA KARANG TENGAH</t>
  </si>
  <si>
    <t xml:space="preserve">08157958423</t>
  </si>
  <si>
    <t xml:space="preserve">tkkarteng@gmail.com</t>
  </si>
  <si>
    <t xml:space="preserve">TK BINA TARUNA</t>
  </si>
  <si>
    <t xml:space="preserve">POGUNG LOR</t>
  </si>
  <si>
    <t xml:space="preserve">TK KARTINI SEMI ASRI</t>
  </si>
  <si>
    <t xml:space="preserve">SEMINGIN</t>
  </si>
  <si>
    <t xml:space="preserve">dyahwati1@gmail.com</t>
  </si>
  <si>
    <t xml:space="preserve">TK ABA DUREN SAWIT</t>
  </si>
  <si>
    <t xml:space="preserve">PLUMBON CILIK</t>
  </si>
  <si>
    <t xml:space="preserve">082220550182</t>
  </si>
  <si>
    <t xml:space="preserve">ganie.arfindo@yahoo.co.id</t>
  </si>
  <si>
    <t xml:space="preserve">TK IBNUL QOYYIM</t>
  </si>
  <si>
    <t xml:space="preserve">08122765559</t>
  </si>
  <si>
    <t xml:space="preserve">ibnulqoyyim1@gmail.com</t>
  </si>
  <si>
    <t xml:space="preserve">TK PERTIWI CATURHARJO</t>
  </si>
  <si>
    <t xml:space="preserve">NGAGLIK</t>
  </si>
  <si>
    <t xml:space="preserve">Catur Harjo</t>
  </si>
  <si>
    <t xml:space="preserve">087838346012</t>
  </si>
  <si>
    <t xml:space="preserve">hidayatinur630@yahoo.co.id</t>
  </si>
  <si>
    <t xml:space="preserve">TK BHAKTI 4 KARANGMOJO</t>
  </si>
  <si>
    <t xml:space="preserve">TAMAN CANDIMULYO</t>
  </si>
  <si>
    <t xml:space="preserve">085643640231</t>
  </si>
  <si>
    <t xml:space="preserve">may_rahma87@yahoo.co.id</t>
  </si>
  <si>
    <t xml:space="preserve">TK ABA BLUNYAH GEDE</t>
  </si>
  <si>
    <t xml:space="preserve">MONJALI BLUNYAH GEDE</t>
  </si>
  <si>
    <t xml:space="preserve">02746411567</t>
  </si>
  <si>
    <t xml:space="preserve">vistacute2329@gmail.com</t>
  </si>
  <si>
    <t xml:space="preserve">TK ABA TEMUWULUH KIDUL</t>
  </si>
  <si>
    <t xml:space="preserve">TEMUWULUH KIDUL</t>
  </si>
  <si>
    <t xml:space="preserve">08179435203</t>
  </si>
  <si>
    <t xml:space="preserve">TK ABA BLEBER</t>
  </si>
  <si>
    <t xml:space="preserve">BLEBER</t>
  </si>
  <si>
    <t xml:space="preserve">081578974718</t>
  </si>
  <si>
    <t xml:space="preserve">tkabableber.prambanan@yahoo.com</t>
  </si>
  <si>
    <t xml:space="preserve">TK SULTAN AGUNG</t>
  </si>
  <si>
    <t xml:space="preserve">SUSUKAN 3</t>
  </si>
  <si>
    <t xml:space="preserve">Margokaton</t>
  </si>
  <si>
    <t xml:space="preserve">085868470244</t>
  </si>
  <si>
    <t xml:space="preserve">tkmsa.ssk3@gmail.com</t>
  </si>
  <si>
    <t xml:space="preserve">TK ABA KRAJAN</t>
  </si>
  <si>
    <t xml:space="preserve">KRAJAN</t>
  </si>
  <si>
    <t xml:space="preserve">085727349230</t>
  </si>
  <si>
    <t xml:space="preserve">tkabakrajan@gmail.com</t>
  </si>
  <si>
    <t xml:space="preserve">TK ABA KEMIRIKEBO</t>
  </si>
  <si>
    <t xml:space="preserve">KEMIRIKEBO</t>
  </si>
  <si>
    <t xml:space="preserve">putri888naufa@gamail.com</t>
  </si>
  <si>
    <t xml:space="preserve">TK MASJID KAMPUS UGM</t>
  </si>
  <si>
    <t xml:space="preserve">JL NOTONEGORO NO 1</t>
  </si>
  <si>
    <t xml:space="preserve">02714517177</t>
  </si>
  <si>
    <t xml:space="preserve">tkmasjidkampusugm@yahoo.com</t>
  </si>
  <si>
    <t xml:space="preserve">TK ABA KALIKOTAK</t>
  </si>
  <si>
    <t xml:space="preserve">KALIKOTAK</t>
  </si>
  <si>
    <t xml:space="preserve">081328172608</t>
  </si>
  <si>
    <t xml:space="preserve">TK TIRTO SAPUTRO</t>
  </si>
  <si>
    <t xml:space="preserve">RAJEK KIDUL</t>
  </si>
  <si>
    <t xml:space="preserve">087738844743</t>
  </si>
  <si>
    <t xml:space="preserve">tktirtosaputro@yahoo.co.id</t>
  </si>
  <si>
    <t xml:space="preserve">TK TUNAS HARAPAN TAMBAKREJO</t>
  </si>
  <si>
    <t xml:space="preserve">TK NUR KUSUMA</t>
  </si>
  <si>
    <t xml:space="preserve">JL. MAGELANG KM. 7</t>
  </si>
  <si>
    <t xml:space="preserve">GANG MANGGA III NGENTAK</t>
  </si>
  <si>
    <t xml:space="preserve">tk.putraharapan.depok@gmail.com</t>
  </si>
  <si>
    <t xml:space="preserve">TK SUNSHINE</t>
  </si>
  <si>
    <t xml:space="preserve">JUWANGEN</t>
  </si>
  <si>
    <t xml:space="preserve">TK AL IDAD AN NUUR</t>
  </si>
  <si>
    <t xml:space="preserve">Jl.  Magelang KM 12,5 Ngangkrik Triharjo Sleman</t>
  </si>
  <si>
    <t xml:space="preserve">02744363895</t>
  </si>
  <si>
    <t xml:space="preserve">TK BHAKTI PKK 2</t>
  </si>
  <si>
    <t xml:space="preserve">MARGOMULYO</t>
  </si>
  <si>
    <t xml:space="preserve">087839856860</t>
  </si>
  <si>
    <t xml:space="preserve">tkbhaktipkk2@gmail.com</t>
  </si>
  <si>
    <t xml:space="preserve">TK ABA JONGKE</t>
  </si>
  <si>
    <t xml:space="preserve">JONGKE</t>
  </si>
  <si>
    <t xml:space="preserve">tkabajongke01@gmail.com</t>
  </si>
  <si>
    <t xml:space="preserve">JL KALIMANTAN B1</t>
  </si>
  <si>
    <t xml:space="preserve">0274880848</t>
  </si>
  <si>
    <t xml:space="preserve">tkpg_primagamakentungan@yahoo.com</t>
  </si>
  <si>
    <t xml:space="preserve">TKSIT AL QODIR</t>
  </si>
  <si>
    <t xml:space="preserve">Kedung Wukirsari Cangkringan Sleman</t>
  </si>
  <si>
    <t xml:space="preserve">085102113473</t>
  </si>
  <si>
    <t xml:space="preserve">tkitalqodir@gmail.com</t>
  </si>
  <si>
    <t xml:space="preserve">TK ABA SAREN</t>
  </si>
  <si>
    <t xml:space="preserve">SAREN</t>
  </si>
  <si>
    <t xml:space="preserve">085292740763</t>
  </si>
  <si>
    <t xml:space="preserve">TK MARDI SIWI</t>
  </si>
  <si>
    <t xml:space="preserve">08562896581</t>
  </si>
  <si>
    <t xml:space="preserve">tkmardisiwi2015@yahoo.com</t>
  </si>
  <si>
    <t xml:space="preserve">TK AL-MUIN</t>
  </si>
  <si>
    <t xml:space="preserve">Margo Rejo</t>
  </si>
  <si>
    <t xml:space="preserve">082285964888</t>
  </si>
  <si>
    <t xml:space="preserve">0274884190</t>
  </si>
  <si>
    <t xml:space="preserve">sultanagung_tk@yahoo.com</t>
  </si>
  <si>
    <t xml:space="preserve">TK KARYA RINI</t>
  </si>
  <si>
    <t xml:space="preserve">JL LAKSDA ADISUCIPTO 86</t>
  </si>
  <si>
    <t xml:space="preserve">0274570580</t>
  </si>
  <si>
    <t xml:space="preserve">tkkaryarini.slm@gmail.com</t>
  </si>
  <si>
    <t xml:space="preserve">TK ABA MARGOKATON 2</t>
  </si>
  <si>
    <t xml:space="preserve">tkaba_margokaton2@yahoo.com</t>
  </si>
  <si>
    <t xml:space="preserve">TK BAKTI 3</t>
  </si>
  <si>
    <t xml:space="preserve">085228352131</t>
  </si>
  <si>
    <t xml:space="preserve">bakti3karangnongko@gmail.com</t>
  </si>
  <si>
    <t xml:space="preserve">TK MASYITOH MINGGIR 2</t>
  </si>
  <si>
    <t xml:space="preserve">PARAKAN KULON</t>
  </si>
  <si>
    <t xml:space="preserve">083869716980</t>
  </si>
  <si>
    <t xml:space="preserve">TK ABA KENDANGAN</t>
  </si>
  <si>
    <t xml:space="preserve">Kendangan Caturharjo Sleman Yogyakarta</t>
  </si>
  <si>
    <t xml:space="preserve">087739420530</t>
  </si>
  <si>
    <t xml:space="preserve">tkabakendangancaturharjo2@gmail.com</t>
  </si>
  <si>
    <t xml:space="preserve">TK TUNAS MELATI</t>
  </si>
  <si>
    <t xml:space="preserve">Kedungbanteng</t>
  </si>
  <si>
    <t xml:space="preserve">TK ANNUR 1</t>
  </si>
  <si>
    <t xml:space="preserve">JL SOLO KM 9</t>
  </si>
  <si>
    <t xml:space="preserve">484982</t>
  </si>
  <si>
    <t xml:space="preserve">annur1jogja@gmail.com</t>
  </si>
  <si>
    <t xml:space="preserve">081915220733</t>
  </si>
  <si>
    <t xml:space="preserve">ikeninikwindaricatur@yahoo.com</t>
  </si>
  <si>
    <t xml:space="preserve">TK WIJAYA DANU</t>
  </si>
  <si>
    <t xml:space="preserve">ANGGAJAYA II GEJAYAN</t>
  </si>
  <si>
    <t xml:space="preserve">0274881568</t>
  </si>
  <si>
    <t xml:space="preserve">tkwijayadanu@gmail.com</t>
  </si>
  <si>
    <t xml:space="preserve">JL PLAMBOYAN</t>
  </si>
  <si>
    <t xml:space="preserve">02746411579</t>
  </si>
  <si>
    <t xml:space="preserve">innacatarina@yahoo.co.id</t>
  </si>
  <si>
    <t xml:space="preserve">TK ABA NGIJON</t>
  </si>
  <si>
    <t xml:space="preserve">NGIJON</t>
  </si>
  <si>
    <t xml:space="preserve">TK ISLAM AL AZHAR</t>
  </si>
  <si>
    <t xml:space="preserve">LINGKAR UTARA</t>
  </si>
  <si>
    <t xml:space="preserve">02748722362</t>
  </si>
  <si>
    <t xml:space="preserve">kbtkia31yk@gmail.com</t>
  </si>
  <si>
    <t xml:space="preserve">TK ABA DUKUH 3</t>
  </si>
  <si>
    <t xml:space="preserve">085228142460</t>
  </si>
  <si>
    <t xml:space="preserve">eviennovita25@gmail.com</t>
  </si>
  <si>
    <t xml:space="preserve">TK ABA SUMBER</t>
  </si>
  <si>
    <t xml:space="preserve">087839318565</t>
  </si>
  <si>
    <t xml:space="preserve">tiroanggraini@gmail.com</t>
  </si>
  <si>
    <t xml:space="preserve">TK PERTIWI DONOKERTO 2</t>
  </si>
  <si>
    <t xml:space="preserve">Gading, Donokerto, Turi, Sleman, DIY</t>
  </si>
  <si>
    <t xml:space="preserve">Donokerto</t>
  </si>
  <si>
    <t xml:space="preserve">081802792121</t>
  </si>
  <si>
    <t xml:space="preserve">TK ABA MANCASAN</t>
  </si>
  <si>
    <t xml:space="preserve">081931709788</t>
  </si>
  <si>
    <t xml:space="preserve">tkabamancasan@gmail.com</t>
  </si>
  <si>
    <t xml:space="preserve">TK ABA SIDOHARJO</t>
  </si>
  <si>
    <t xml:space="preserve">SIDOHARJO</t>
  </si>
  <si>
    <t xml:space="preserve">Bangun Kerto</t>
  </si>
  <si>
    <t xml:space="preserve">tkabasidoharjoturi@yahoo.com</t>
  </si>
  <si>
    <t xml:space="preserve">TK INDRIA BHAKTI</t>
  </si>
  <si>
    <t xml:space="preserve">0274886339</t>
  </si>
  <si>
    <t xml:space="preserve">tkindriyabhakti@yahoo.com</t>
  </si>
  <si>
    <t xml:space="preserve">POGUNG KIDUL</t>
  </si>
  <si>
    <t xml:space="preserve">085727376199</t>
  </si>
  <si>
    <t xml:space="preserve">TK ABA MARGOMULYO 1</t>
  </si>
  <si>
    <t xml:space="preserve">JINGIN</t>
  </si>
  <si>
    <t xml:space="preserve">081392529058</t>
  </si>
  <si>
    <t xml:space="preserve">insan.jogja@yahoo.com</t>
  </si>
  <si>
    <t xml:space="preserve">TK HAMONG PUTRO</t>
  </si>
  <si>
    <t xml:space="preserve">081931173041</t>
  </si>
  <si>
    <t xml:space="preserve">enibundaazka@gmail.com</t>
  </si>
  <si>
    <t xml:space="preserve">TK AL MUTTAQIEN</t>
  </si>
  <si>
    <t xml:space="preserve">CANGKRINGAN</t>
  </si>
  <si>
    <t xml:space="preserve">087739147933</t>
  </si>
  <si>
    <t xml:space="preserve">iryani2005@yahoo.com</t>
  </si>
  <si>
    <t xml:space="preserve">TK ABA PRING WULUNG</t>
  </si>
  <si>
    <t xml:space="preserve">JL WULUNG NO 442</t>
  </si>
  <si>
    <t xml:space="preserve">0274586487</t>
  </si>
  <si>
    <t xml:space="preserve">tk_aba_pringwulung@yahoo.com</t>
  </si>
  <si>
    <t xml:space="preserve">TK NURUL IMAN</t>
  </si>
  <si>
    <t xml:space="preserve">JETIS VII</t>
  </si>
  <si>
    <t xml:space="preserve">TK PANTI RINI 1</t>
  </si>
  <si>
    <t xml:space="preserve">JAMBEYAN</t>
  </si>
  <si>
    <t xml:space="preserve">Banyu Rejo</t>
  </si>
  <si>
    <t xml:space="preserve">082328979033</t>
  </si>
  <si>
    <t xml:space="preserve">TK KANISIUS TOTONGAN</t>
  </si>
  <si>
    <t xml:space="preserve">TOTOGAN</t>
  </si>
  <si>
    <t xml:space="preserve">085225451238</t>
  </si>
  <si>
    <t xml:space="preserve">fosend.asih@yahoo.com</t>
  </si>
  <si>
    <t xml:space="preserve">TK ABA NGABEAN 1</t>
  </si>
  <si>
    <t xml:space="preserve">KEMUSUH</t>
  </si>
  <si>
    <t xml:space="preserve">085228539131</t>
  </si>
  <si>
    <t xml:space="preserve">yulianaika764@yahoo.co.id</t>
  </si>
  <si>
    <t xml:space="preserve">TK BUDIASIH</t>
  </si>
  <si>
    <t xml:space="preserve">WATUPECAH PONDOKREJO TEMPEL SLEMAN</t>
  </si>
  <si>
    <t xml:space="preserve">085643839414</t>
  </si>
  <si>
    <t xml:space="preserve">tk_budiasihtempel@yahooo.co.id</t>
  </si>
  <si>
    <t xml:space="preserve">TK ABA TEMUWULUH LOR</t>
  </si>
  <si>
    <t xml:space="preserve">TEMUWULUH LOR</t>
  </si>
  <si>
    <t xml:space="preserve">tkabatemuwuhlor@gmail.com</t>
  </si>
  <si>
    <t xml:space="preserve">TK PERINTIS</t>
  </si>
  <si>
    <t xml:space="preserve">JL KALIURANG KM 17</t>
  </si>
  <si>
    <t xml:space="preserve">08156803710</t>
  </si>
  <si>
    <t xml:space="preserve">tkperintis@gmail.com</t>
  </si>
  <si>
    <t xml:space="preserve">TK PUSPA SIWI 1</t>
  </si>
  <si>
    <t xml:space="preserve">TEGAL GENTAN</t>
  </si>
  <si>
    <t xml:space="preserve">Margoagung</t>
  </si>
  <si>
    <t xml:space="preserve">081328028376</t>
  </si>
  <si>
    <t xml:space="preserve">tk.puspasiwi1@gmail.com</t>
  </si>
  <si>
    <t xml:space="preserve">TK TUNAS BHAKTI NGALIYAN</t>
  </si>
  <si>
    <t xml:space="preserve">085643003628</t>
  </si>
  <si>
    <t xml:space="preserve">tktunasbhakti_ngalian@yahoo.com</t>
  </si>
  <si>
    <t xml:space="preserve">081392005330</t>
  </si>
  <si>
    <t xml:space="preserve">srimuryani.tk@gmail.com</t>
  </si>
  <si>
    <t xml:space="preserve">TK KUSUMA 1</t>
  </si>
  <si>
    <t xml:space="preserve">BERCAK</t>
  </si>
  <si>
    <t xml:space="preserve">tkkusuma1berbah@yahoo.co.id</t>
  </si>
  <si>
    <t xml:space="preserve">TK AL FITHROH</t>
  </si>
  <si>
    <t xml:space="preserve">NGANGKRIK</t>
  </si>
  <si>
    <t xml:space="preserve">081931776167</t>
  </si>
  <si>
    <t xml:space="preserve">dwiningsih220@gmail.com</t>
  </si>
  <si>
    <t xml:space="preserve">TK ANGKASA LANUD ADI SUCIPTO</t>
  </si>
  <si>
    <t xml:space="preserve">KOMPLEK LANUD ADISUCIPTO</t>
  </si>
  <si>
    <t xml:space="preserve">081227961636</t>
  </si>
  <si>
    <t xml:space="preserve">mukotimah78mk@gmail.com</t>
  </si>
  <si>
    <t xml:space="preserve">TK ABA SENDANGADI</t>
  </si>
  <si>
    <t xml:space="preserve">JL. MAGELANG JOMBOR LOR</t>
  </si>
  <si>
    <t xml:space="preserve">JL WONOSARI PAJANGAN</t>
  </si>
  <si>
    <t xml:space="preserve">TK ANNUR 3</t>
  </si>
  <si>
    <t xml:space="preserve">RING ROAD UTARA</t>
  </si>
  <si>
    <t xml:space="preserve">02744332365</t>
  </si>
  <si>
    <t xml:space="preserve">tkannur3@yahoo.com</t>
  </si>
  <si>
    <t xml:space="preserve">NYAEN</t>
  </si>
  <si>
    <t xml:space="preserve">081804373985</t>
  </si>
  <si>
    <t xml:space="preserve">TK AL FADLILAH</t>
  </si>
  <si>
    <t xml:space="preserve">JL ANGGREK NO 137</t>
  </si>
  <si>
    <t xml:space="preserve">0274489401</t>
  </si>
  <si>
    <t xml:space="preserve">supri_gurutk@yahoo.co.id</t>
  </si>
  <si>
    <t xml:space="preserve">TK TAMAN BAHAGIA</t>
  </si>
  <si>
    <t xml:space="preserve">Jaban, Sinduharjo, Ngaglik Sleman</t>
  </si>
  <si>
    <t xml:space="preserve">0811286397</t>
  </si>
  <si>
    <t xml:space="preserve">TK NGESTI RINI</t>
  </si>
  <si>
    <t xml:space="preserve">KADISONO</t>
  </si>
  <si>
    <t xml:space="preserve">02935520323</t>
  </si>
  <si>
    <t xml:space="preserve">tkngestirinitempel@gmail.com</t>
  </si>
  <si>
    <t xml:space="preserve">TK ABA SURONANDAN</t>
  </si>
  <si>
    <t xml:space="preserve">SURONANDAN</t>
  </si>
  <si>
    <t xml:space="preserve">08522835970</t>
  </si>
  <si>
    <t xml:space="preserve">npurwantiningsih@yahoo.com</t>
  </si>
  <si>
    <t xml:space="preserve">TK PKK GEDONGAN</t>
  </si>
  <si>
    <t xml:space="preserve">GEDONGAN</t>
  </si>
  <si>
    <t xml:space="preserve">085201392320</t>
  </si>
  <si>
    <t xml:space="preserve">NOLOGATEN</t>
  </si>
  <si>
    <t xml:space="preserve">085866516060</t>
  </si>
  <si>
    <t xml:space="preserve">hindarsih_s@yahoo.co.id</t>
  </si>
  <si>
    <t xml:space="preserve">TK MASYITOH</t>
  </si>
  <si>
    <t xml:space="preserve">GETAS NGEMPLAK</t>
  </si>
  <si>
    <t xml:space="preserve">0274866544</t>
  </si>
  <si>
    <t xml:space="preserve">tkmasyithoh.mlati@gmail.com</t>
  </si>
  <si>
    <t xml:space="preserve">TK ABA MERGAN</t>
  </si>
  <si>
    <t xml:space="preserve">MERGAN</t>
  </si>
  <si>
    <t xml:space="preserve">tkabamerganmyd@gmail.com</t>
  </si>
  <si>
    <t xml:space="preserve">TK PAMIWAHAN PUTRA</t>
  </si>
  <si>
    <t xml:space="preserve">KANCILAN</t>
  </si>
  <si>
    <t xml:space="preserve">081328868694</t>
  </si>
  <si>
    <t xml:space="preserve">tkpamiwahanp@yahoo.co.id</t>
  </si>
  <si>
    <t xml:space="preserve">TK ABA NGRANGKAH</t>
  </si>
  <si>
    <t xml:space="preserve">PANGUKREJO</t>
  </si>
  <si>
    <t xml:space="preserve">Umbul Harjo</t>
  </si>
  <si>
    <t xml:space="preserve">085879920176</t>
  </si>
  <si>
    <t xml:space="preserve">Sitisugiarti1111@gmail.com</t>
  </si>
  <si>
    <t xml:space="preserve">RAJEK WETAN</t>
  </si>
  <si>
    <t xml:space="preserve">TK ABA SEDOGAN</t>
  </si>
  <si>
    <t xml:space="preserve">SEDOGAN</t>
  </si>
  <si>
    <t xml:space="preserve">085743706258</t>
  </si>
  <si>
    <t xml:space="preserve">tkabasedogan@yahoo.com</t>
  </si>
  <si>
    <t xml:space="preserve">TK AL IHSAN</t>
  </si>
  <si>
    <t xml:space="preserve">JL GARUDA</t>
  </si>
  <si>
    <t xml:space="preserve">4530432</t>
  </si>
  <si>
    <t xml:space="preserve">TK INDRIA SARI</t>
  </si>
  <si>
    <t xml:space="preserve">ARIMBI</t>
  </si>
  <si>
    <t xml:space="preserve">Umbulmartani</t>
  </si>
  <si>
    <t xml:space="preserve">TK INDRIYASANA SOMOITAN</t>
  </si>
  <si>
    <t xml:space="preserve">081904291776</t>
  </si>
  <si>
    <t xml:space="preserve">tkindriyasanasomoitan@yahoo.co.id</t>
  </si>
  <si>
    <t xml:space="preserve">TK TAWAKAL</t>
  </si>
  <si>
    <t xml:space="preserve">PLEMBURAN</t>
  </si>
  <si>
    <t xml:space="preserve">081804215494</t>
  </si>
  <si>
    <t xml:space="preserve">TK ABA MARGOKATON 3</t>
  </si>
  <si>
    <t xml:space="preserve">Planggok</t>
  </si>
  <si>
    <t xml:space="preserve">085643666433</t>
  </si>
  <si>
    <t xml:space="preserve">tkabamargokaton3@gmail.com</t>
  </si>
  <si>
    <t xml:space="preserve">TK KANISIUS PONDOK</t>
  </si>
  <si>
    <t xml:space="preserve">PONDOK KULON</t>
  </si>
  <si>
    <t xml:space="preserve">TK ABA NGEMPLAK</t>
  </si>
  <si>
    <t xml:space="preserve">085100567522</t>
  </si>
  <si>
    <t xml:space="preserve">tkabangemplak@gmail.com</t>
  </si>
  <si>
    <t xml:space="preserve">TK TIRTO SIWI</t>
  </si>
  <si>
    <t xml:space="preserve">JANTURAN</t>
  </si>
  <si>
    <t xml:space="preserve">081328526330</t>
  </si>
  <si>
    <t xml:space="preserve">tktirtosiwi22@yahoo.com</t>
  </si>
  <si>
    <t xml:space="preserve">TK AS SURUR PRUJAKAN</t>
  </si>
  <si>
    <t xml:space="preserve">JL KALIURANG KM 8.3</t>
  </si>
  <si>
    <t xml:space="preserve">081328046211</t>
  </si>
  <si>
    <t xml:space="preserve">TK ISLAM SINAR MELATI 2</t>
  </si>
  <si>
    <t xml:space="preserve">BANTERAN</t>
  </si>
  <si>
    <t xml:space="preserve">08122958931</t>
  </si>
  <si>
    <t xml:space="preserve">www.sinarmelati.or.id</t>
  </si>
  <si>
    <t xml:space="preserve">TK TUNAS WISATA</t>
  </si>
  <si>
    <t xml:space="preserve">AMBARUKMO</t>
  </si>
  <si>
    <t xml:space="preserve">0274484564</t>
  </si>
  <si>
    <t xml:space="preserve">pujiheriyati@gmail.com</t>
  </si>
  <si>
    <t xml:space="preserve">TK PKK INDRIARINI</t>
  </si>
  <si>
    <t xml:space="preserve">POKOH</t>
  </si>
  <si>
    <t xml:space="preserve">081227090008</t>
  </si>
  <si>
    <t xml:space="preserve">tkpkkindriarini@gmail.com</t>
  </si>
  <si>
    <t xml:space="preserve">TK ABA TARUNA</t>
  </si>
  <si>
    <t xml:space="preserve">JL. Mujair Raya</t>
  </si>
  <si>
    <t xml:space="preserve">081931726613</t>
  </si>
  <si>
    <t xml:space="preserve">harini23.hj@gmail.com</t>
  </si>
  <si>
    <t xml:space="preserve">TK PKK MAGUWOHARJO</t>
  </si>
  <si>
    <t xml:space="preserve">NANGGULAN</t>
  </si>
  <si>
    <t xml:space="preserve">02744332446</t>
  </si>
  <si>
    <t xml:space="preserve">tkpkkmaguwoharjo@yahoo.com</t>
  </si>
  <si>
    <t xml:space="preserve">TK ABA JOGOMANGSAN</t>
  </si>
  <si>
    <t xml:space="preserve">085643974431</t>
  </si>
  <si>
    <t xml:space="preserve">miminwidya15@gmail.com</t>
  </si>
  <si>
    <t xml:space="preserve">TK GARUDA III</t>
  </si>
  <si>
    <t xml:space="preserve">CEBONGAN</t>
  </si>
  <si>
    <t xml:space="preserve">081392358523</t>
  </si>
  <si>
    <t xml:space="preserve">chabibahsiti24@gmail.com</t>
  </si>
  <si>
    <t xml:space="preserve">TK AL BAROKAH</t>
  </si>
  <si>
    <t xml:space="preserve">082137545810</t>
  </si>
  <si>
    <t xml:space="preserve">tk.albarokah92@yahoo.com</t>
  </si>
  <si>
    <t xml:space="preserve">TK ABA PRAPAK</t>
  </si>
  <si>
    <t xml:space="preserve">PRAPAK</t>
  </si>
  <si>
    <t xml:space="preserve">KALIURANG</t>
  </si>
  <si>
    <t xml:space="preserve">TK DHARMA SIWI</t>
  </si>
  <si>
    <t xml:space="preserve">JL KALIURANG KM 20</t>
  </si>
  <si>
    <t xml:space="preserve">0818464136</t>
  </si>
  <si>
    <t xml:space="preserve">TK BATIK PC GKB I MEDARI</t>
  </si>
  <si>
    <t xml:space="preserve">Komplek Perum PC GKBI MEDARI</t>
  </si>
  <si>
    <t xml:space="preserve">0274865825</t>
  </si>
  <si>
    <t xml:space="preserve">tkbatikgkbimedari@gmail.com</t>
  </si>
  <si>
    <t xml:space="preserve">TK MULYOSARI</t>
  </si>
  <si>
    <t xml:space="preserve">TUMUT</t>
  </si>
  <si>
    <t xml:space="preserve">081392270979</t>
  </si>
  <si>
    <t xml:space="preserve">lestarimulyosari@gamil.com</t>
  </si>
  <si>
    <t xml:space="preserve">081328309332</t>
  </si>
  <si>
    <t xml:space="preserve">riyant_ahmad@yahoo.co.id</t>
  </si>
  <si>
    <t xml:space="preserve">TK RETNONINGRUM</t>
  </si>
  <si>
    <t xml:space="preserve">PERUM SIDOARUM BLOK 1</t>
  </si>
  <si>
    <t xml:space="preserve">08112957484</t>
  </si>
  <si>
    <t xml:space="preserve">tkretnoningrum@rocketmail.com</t>
  </si>
  <si>
    <t xml:space="preserve">081328567549</t>
  </si>
  <si>
    <t xml:space="preserve">TKIT JABAL RAHMAH</t>
  </si>
  <si>
    <t xml:space="preserve">JL. GARUDA II NO. 1 NGENTAK </t>
  </si>
  <si>
    <t xml:space="preserve">085329310384</t>
  </si>
  <si>
    <t xml:space="preserve">tkit.jr@gmail.com</t>
  </si>
  <si>
    <t xml:space="preserve">TK PUSPASARI 1</t>
  </si>
  <si>
    <t xml:space="preserve">TEGALAN</t>
  </si>
  <si>
    <t xml:space="preserve">085227075897</t>
  </si>
  <si>
    <t xml:space="preserve">ika061981@gmail.com</t>
  </si>
  <si>
    <t xml:space="preserve">TK PKK TRIMULYO</t>
  </si>
  <si>
    <t xml:space="preserve">JL TURI KM 3</t>
  </si>
  <si>
    <t xml:space="preserve">087838604155</t>
  </si>
  <si>
    <t xml:space="preserve">evitriastuti101@yahoo.com</t>
  </si>
  <si>
    <t xml:space="preserve">TK KARTA RINI</t>
  </si>
  <si>
    <t xml:space="preserve">DUKUH XIV</t>
  </si>
  <si>
    <t xml:space="preserve">085228557686</t>
  </si>
  <si>
    <t xml:space="preserve">TK AMAL MULIA</t>
  </si>
  <si>
    <t xml:space="preserve">081328217523</t>
  </si>
  <si>
    <t xml:space="preserve">tkamalmulia@yahoo.co.id</t>
  </si>
  <si>
    <t xml:space="preserve">TK KUNCUP MEKAR 2</t>
  </si>
  <si>
    <t xml:space="preserve">PELEM</t>
  </si>
  <si>
    <t xml:space="preserve">kuncupmekar76@gmail.com</t>
  </si>
  <si>
    <t xml:space="preserve">KOMPLEK YADARA</t>
  </si>
  <si>
    <t xml:space="preserve">TK BAKTI 2</t>
  </si>
  <si>
    <t xml:space="preserve">TK MASYITHOH KEBANGKITAN 3</t>
  </si>
  <si>
    <t xml:space="preserve">085643543091</t>
  </si>
  <si>
    <t xml:space="preserve">tkmkb3@yahoo.com</t>
  </si>
  <si>
    <t xml:space="preserve">TK PANDANPURO</t>
  </si>
  <si>
    <t xml:space="preserve">PANDANPURO</t>
  </si>
  <si>
    <t xml:space="preserve">085878895056</t>
  </si>
  <si>
    <t xml:space="preserve">kangteguh96@gmail.com</t>
  </si>
  <si>
    <t xml:space="preserve">TK ABA JATIMAS</t>
  </si>
  <si>
    <t xml:space="preserve">PERUM JATIMAS BLOK Q13</t>
  </si>
  <si>
    <t xml:space="preserve">02744535989</t>
  </si>
  <si>
    <t xml:space="preserve">tkjatimas@yahoo.com</t>
  </si>
  <si>
    <t xml:space="preserve">TK PKK LODOYONG</t>
  </si>
  <si>
    <t xml:space="preserve">LODOYONG</t>
  </si>
  <si>
    <t xml:space="preserve">081578122078</t>
  </si>
  <si>
    <t xml:space="preserve">tkpkklodoyong@yahoo.co.id</t>
  </si>
  <si>
    <t xml:space="preserve">TK ABA PRAYAN</t>
  </si>
  <si>
    <t xml:space="preserve">SUTAN</t>
  </si>
  <si>
    <t xml:space="preserve">085865379812</t>
  </si>
  <si>
    <t xml:space="preserve">ABA_prayan@yahoo.com</t>
  </si>
  <si>
    <t xml:space="preserve">TK PRADANA</t>
  </si>
  <si>
    <t xml:space="preserve">TEGAL REJO MLANDANGAN</t>
  </si>
  <si>
    <t xml:space="preserve">087739392075</t>
  </si>
  <si>
    <t xml:space="preserve">TK ABA KRONGGAHAN</t>
  </si>
  <si>
    <t xml:space="preserve">KRONGGAHAN</t>
  </si>
  <si>
    <t xml:space="preserve">tkkronggahan@gmail.com</t>
  </si>
  <si>
    <t xml:space="preserve">TK MASYITHOH 2</t>
  </si>
  <si>
    <t xml:space="preserve">TK ABA AL IHSAN</t>
  </si>
  <si>
    <t xml:space="preserve">Gandok</t>
  </si>
  <si>
    <t xml:space="preserve">081392014483</t>
  </si>
  <si>
    <t xml:space="preserve">lucky21294@gmail.com</t>
  </si>
  <si>
    <t xml:space="preserve">CORONGAN</t>
  </si>
  <si>
    <t xml:space="preserve">085729036188</t>
  </si>
  <si>
    <t xml:space="preserve">tunasmelati307@yahoo.co.id</t>
  </si>
  <si>
    <t xml:space="preserve">081904258005</t>
  </si>
  <si>
    <t xml:space="preserve">pamardisiwi@ymail.com</t>
  </si>
  <si>
    <t xml:space="preserve">KRAPYAK</t>
  </si>
  <si>
    <t xml:space="preserve">08562636194</t>
  </si>
  <si>
    <t xml:space="preserve">tkkartika_ngemplak@yahoo.com</t>
  </si>
  <si>
    <t xml:space="preserve">TK KANISIUS MINGGIR</t>
  </si>
  <si>
    <t xml:space="preserve">08562557748</t>
  </si>
  <si>
    <t xml:space="preserve">yulianawidiyati@gmail.com</t>
  </si>
  <si>
    <t xml:space="preserve">TK ABA NGABEAN 2</t>
  </si>
  <si>
    <t xml:space="preserve">085100214340</t>
  </si>
  <si>
    <t xml:space="preserve">tkngabean2@yahoo.co.id</t>
  </si>
  <si>
    <t xml:space="preserve">TK PKK PAKEM</t>
  </si>
  <si>
    <t xml:space="preserve">PAKEM</t>
  </si>
  <si>
    <t xml:space="preserve">081578084028</t>
  </si>
  <si>
    <t xml:space="preserve">tkpkkpakem@gmail.com</t>
  </si>
  <si>
    <t xml:space="preserve">TK TUNAS JAYA</t>
  </si>
  <si>
    <t xml:space="preserve">085241606767</t>
  </si>
  <si>
    <t xml:space="preserve">KRIKILAN</t>
  </si>
  <si>
    <t xml:space="preserve">Tegal Tirto</t>
  </si>
  <si>
    <t xml:space="preserve">TK ABA MACANAN</t>
  </si>
  <si>
    <t xml:space="preserve">TK ABA KUJONSARI</t>
  </si>
  <si>
    <t xml:space="preserve">KUJONSARI</t>
  </si>
  <si>
    <t xml:space="preserve">tkkujonsari@gmail.com</t>
  </si>
  <si>
    <t xml:space="preserve">TK ABA DADAPAN</t>
  </si>
  <si>
    <t xml:space="preserve">GATAK IX Sidoluhur 04/21 Godean Sleman Yogyakarta</t>
  </si>
  <si>
    <t xml:space="preserve">081328792997</t>
  </si>
  <si>
    <t xml:space="preserve">tkabadadapan@yahoo.co.id</t>
  </si>
  <si>
    <t xml:space="preserve">JURUGAN</t>
  </si>
  <si>
    <t xml:space="preserve">085100878065</t>
  </si>
  <si>
    <t xml:space="preserve">tkpertiwi.prambanan@gmail.com</t>
  </si>
  <si>
    <t xml:space="preserve">TK ABA MURANGAN</t>
  </si>
  <si>
    <t xml:space="preserve">MURANGAN VII</t>
  </si>
  <si>
    <t xml:space="preserve">087739240194</t>
  </si>
  <si>
    <t xml:space="preserve">tkabamurangan7@yahoo.com</t>
  </si>
  <si>
    <t xml:space="preserve">TK TERUNA BANGSA</t>
  </si>
  <si>
    <t xml:space="preserve">VILLA SETURAN INDAH BLOK D-10</t>
  </si>
  <si>
    <t xml:space="preserve">0274485192</t>
  </si>
  <si>
    <t xml:space="preserve">tkterunabangsa@gmail.com</t>
  </si>
  <si>
    <t xml:space="preserve">TK CITRA RINI</t>
  </si>
  <si>
    <t xml:space="preserve">BATUR</t>
  </si>
  <si>
    <t xml:space="preserve">Kepuh Harjo</t>
  </si>
  <si>
    <t xml:space="preserve">085743274535</t>
  </si>
  <si>
    <t xml:space="preserve">tuin_tkcitrarini123@yahoo.co.id</t>
  </si>
  <si>
    <t xml:space="preserve">TK AL FATAH</t>
  </si>
  <si>
    <t xml:space="preserve">PALAGAN</t>
  </si>
  <si>
    <t xml:space="preserve">081320517771</t>
  </si>
  <si>
    <t xml:space="preserve">tkalfatah.ngaglik@yahoo.co.id</t>
  </si>
  <si>
    <t xml:space="preserve">TK RUMAHKU TUMBUH</t>
  </si>
  <si>
    <t xml:space="preserve">Mlati Dukuh</t>
  </si>
  <si>
    <t xml:space="preserve">085643232907</t>
  </si>
  <si>
    <t xml:space="preserve">samudraambar@gmail.com</t>
  </si>
  <si>
    <t xml:space="preserve">rumahkutumbuh@blgdetik.com</t>
  </si>
  <si>
    <t xml:space="preserve">TK CITRA SAKTI 1</t>
  </si>
  <si>
    <t xml:space="preserve">KIYARAN</t>
  </si>
  <si>
    <t xml:space="preserve">085226147676</t>
  </si>
  <si>
    <t xml:space="preserve">citra_sakti1@yahoo.com</t>
  </si>
  <si>
    <t xml:space="preserve">TK KUNCUP MEKAR 1</t>
  </si>
  <si>
    <t xml:space="preserve">SROWOLAN</t>
  </si>
  <si>
    <t xml:space="preserve">TK INDRIYASANA GANCAHAN</t>
  </si>
  <si>
    <t xml:space="preserve">GANCAHAN VIII</t>
  </si>
  <si>
    <t xml:space="preserve">085879886031</t>
  </si>
  <si>
    <t xml:space="preserve">ravinsen09@gmail.com</t>
  </si>
  <si>
    <t xml:space="preserve">TK KANISIUS DEMANGAN BARU</t>
  </si>
  <si>
    <t xml:space="preserve">DEMANGAN BARU NO 22</t>
  </si>
  <si>
    <t xml:space="preserve">541044</t>
  </si>
  <si>
    <t xml:space="preserve">demanganbarutkkanisius@gmail.com</t>
  </si>
  <si>
    <t xml:space="preserve">TK AMAL KARTINI</t>
  </si>
  <si>
    <t xml:space="preserve">081227426430</t>
  </si>
  <si>
    <t xml:space="preserve">ptkamakartini@yahoo.com</t>
  </si>
  <si>
    <t xml:space="preserve">TK MASYITHOH KEBANGKITAN 1</t>
  </si>
  <si>
    <t xml:space="preserve">0817267646</t>
  </si>
  <si>
    <t xml:space="preserve">masyithohbangkit1985@gmail.com</t>
  </si>
  <si>
    <t xml:space="preserve">TK PKK KENITEN</t>
  </si>
  <si>
    <t xml:space="preserve">KENITEN</t>
  </si>
  <si>
    <t xml:space="preserve">085729199118</t>
  </si>
  <si>
    <t xml:space="preserve">ikapuspa3@gmail.com</t>
  </si>
  <si>
    <t xml:space="preserve">TK PKK SUKORINI</t>
  </si>
  <si>
    <t xml:space="preserve">KLIDON</t>
  </si>
  <si>
    <t xml:space="preserve">087845667061</t>
  </si>
  <si>
    <t xml:space="preserve">tkpkksukorini@yahoo.co.id</t>
  </si>
  <si>
    <t xml:space="preserve">TK ABA PASEKAN</t>
  </si>
  <si>
    <t xml:space="preserve">JL WATES KM 7</t>
  </si>
  <si>
    <t xml:space="preserve">081328779967</t>
  </si>
  <si>
    <t xml:space="preserve">padamuigtkigaming@gmail.com</t>
  </si>
  <si>
    <t xml:space="preserve">MEJING WETAN</t>
  </si>
  <si>
    <t xml:space="preserve">TK ABA TEGAL DOMBAN</t>
  </si>
  <si>
    <t xml:space="preserve">TEGAL DOMBAN</t>
  </si>
  <si>
    <t xml:space="preserve">087839525001</t>
  </si>
  <si>
    <t xml:space="preserve">tkaisyiyahtegaldomban@yahoo.com</t>
  </si>
  <si>
    <t xml:space="preserve">TK ISLAMIC CENTRE GUPPI IV</t>
  </si>
  <si>
    <t xml:space="preserve">PLAOSAN</t>
  </si>
  <si>
    <t xml:space="preserve">tkicguppiplaosan@gmail.com</t>
  </si>
  <si>
    <t xml:space="preserve">TK KARTINI CITASARI</t>
  </si>
  <si>
    <t xml:space="preserve">MENULIS</t>
  </si>
  <si>
    <t xml:space="preserve">TK BUDI MULIA 1</t>
  </si>
  <si>
    <t xml:space="preserve">JL KALIURANG KM 8</t>
  </si>
  <si>
    <t xml:space="preserve">0274881396</t>
  </si>
  <si>
    <t xml:space="preserve">budimulia1_yk@yahoo.com</t>
  </si>
  <si>
    <t xml:space="preserve">TK ABA BOYONG</t>
  </si>
  <si>
    <t xml:space="preserve">BOYONG</t>
  </si>
  <si>
    <t xml:space="preserve">081328204727</t>
  </si>
  <si>
    <t xml:space="preserve">TK INDRIA KUSUMA</t>
  </si>
  <si>
    <t xml:space="preserve">Kruwet, Sumberagung Moyudan Sleman</t>
  </si>
  <si>
    <t xml:space="preserve">081392403080</t>
  </si>
  <si>
    <t xml:space="preserve">sriyuliyanti.1965@gmail.com</t>
  </si>
  <si>
    <t xml:space="preserve">TK SIAGA KARTINI</t>
  </si>
  <si>
    <t xml:space="preserve">JL KALIURANG 10.9</t>
  </si>
  <si>
    <t xml:space="preserve">tk.siagakartini65@gmail.com</t>
  </si>
  <si>
    <t xml:space="preserve">TK TRI PUSARA RINI</t>
  </si>
  <si>
    <t xml:space="preserve">KOMPLEK KOLOMBO</t>
  </si>
  <si>
    <t xml:space="preserve">0274545172</t>
  </si>
  <si>
    <t xml:space="preserve">tripusararini@yahoo.id.com</t>
  </si>
  <si>
    <t xml:space="preserve">TK ABA SEMOYA</t>
  </si>
  <si>
    <t xml:space="preserve">02744435344</t>
  </si>
  <si>
    <t xml:space="preserve">tk.abaSemoya@yahoo.co.id</t>
  </si>
  <si>
    <t xml:space="preserve">TK TLOGOADI 2 GETAS</t>
  </si>
  <si>
    <t xml:space="preserve">082137374200</t>
  </si>
  <si>
    <t xml:space="preserve">TK ABA BERBAH</t>
  </si>
  <si>
    <t xml:space="preserve">BERBAH</t>
  </si>
  <si>
    <t xml:space="preserve">085865335032</t>
  </si>
  <si>
    <t xml:space="preserve">tkababerbah@yahoo.co.id</t>
  </si>
  <si>
    <t xml:space="preserve">JL KALIURANG KM 11 PEDAK</t>
  </si>
  <si>
    <t xml:space="preserve">085102416812</t>
  </si>
  <si>
    <t xml:space="preserve">alamin_ngaglik@yahoo.co.id</t>
  </si>
  <si>
    <t xml:space="preserve">081804095257</t>
  </si>
  <si>
    <t xml:space="preserve">tkbhayangkarisleman@gmail.com</t>
  </si>
  <si>
    <t xml:space="preserve">TK CITRA RAUDHATUN NAIM</t>
  </si>
  <si>
    <t xml:space="preserve">KLASEMEN</t>
  </si>
  <si>
    <t xml:space="preserve">085702126225</t>
  </si>
  <si>
    <t xml:space="preserve">issugiarto820@gmail.com</t>
  </si>
  <si>
    <t xml:space="preserve">TK HARAPAN GORONGAN</t>
  </si>
  <si>
    <t xml:space="preserve">GORONGAN</t>
  </si>
  <si>
    <t xml:space="preserve">tkharapangorongan@gmail.com</t>
  </si>
  <si>
    <t xml:space="preserve">SOROGEDUG</t>
  </si>
  <si>
    <t xml:space="preserve">tkkuncupharapan16@gmail.com</t>
  </si>
  <si>
    <t xml:space="preserve">KOMPLEK PERUM SUKOHARJO</t>
  </si>
  <si>
    <t xml:space="preserve">081578567009</t>
  </si>
  <si>
    <t xml:space="preserve">tk.budiasih@yahoo.co.id</t>
  </si>
  <si>
    <t xml:space="preserve">SUKUNAN</t>
  </si>
  <si>
    <t xml:space="preserve">087838810260</t>
  </si>
  <si>
    <t xml:space="preserve">amongputrogamping@gmail.com</t>
  </si>
  <si>
    <t xml:space="preserve">TK SALMAN AL FARISI 2</t>
  </si>
  <si>
    <t xml:space="preserve">JL MANGGA NO 17</t>
  </si>
  <si>
    <t xml:space="preserve">02742920318</t>
  </si>
  <si>
    <t xml:space="preserve">tkitsalmanalfarisi2@gmail.com</t>
  </si>
  <si>
    <t xml:space="preserve">TK KUNCUP KUSUMA 1</t>
  </si>
  <si>
    <t xml:space="preserve">JL PAKEM TURI</t>
  </si>
  <si>
    <t xml:space="preserve">TK MEKAR SIWI</t>
  </si>
  <si>
    <t xml:space="preserve">JL RAYA TAJEM</t>
  </si>
  <si>
    <t xml:space="preserve">085729555565</t>
  </si>
  <si>
    <t xml:space="preserve">wagiyem7@gmail.com</t>
  </si>
  <si>
    <t xml:space="preserve">TK KKLKMD SEKARARUM</t>
  </si>
  <si>
    <t xml:space="preserve">TK MINOMARTANI 1</t>
  </si>
  <si>
    <t xml:space="preserve">PLOSO KUNING 2</t>
  </si>
  <si>
    <t xml:space="preserve">0274888428</t>
  </si>
  <si>
    <t xml:space="preserve">TK NGAWEN KRING 3</t>
  </si>
  <si>
    <t xml:space="preserve">NGAWEN</t>
  </si>
  <si>
    <t xml:space="preserve">081804164308</t>
  </si>
  <si>
    <t xml:space="preserve">tk_ngawen_gamping@yahoo.com</t>
  </si>
  <si>
    <t xml:space="preserve">TK ABA NGANGGRING</t>
  </si>
  <si>
    <t xml:space="preserve">NGANGGRING</t>
  </si>
  <si>
    <t xml:space="preserve">085799376957</t>
  </si>
  <si>
    <t xml:space="preserve">tsakura_21@yahoo.com</t>
  </si>
  <si>
    <t xml:space="preserve">TK PANTI RINI 2</t>
  </si>
  <si>
    <t xml:space="preserve">SENOBOYO</t>
  </si>
  <si>
    <t xml:space="preserve">085228017420</t>
  </si>
  <si>
    <t xml:space="preserve">TK ARRINA</t>
  </si>
  <si>
    <t xml:space="preserve">PARE</t>
  </si>
  <si>
    <t xml:space="preserve">085100199115</t>
  </si>
  <si>
    <t xml:space="preserve">tkarrinapare@gmail.com</t>
  </si>
  <si>
    <t xml:space="preserve">TK ABA GAMPLONG</t>
  </si>
  <si>
    <t xml:space="preserve">GAMPLONG</t>
  </si>
  <si>
    <t xml:space="preserve">085729037275</t>
  </si>
  <si>
    <t xml:space="preserve">tkabagamplongmyd@gmail.com</t>
  </si>
  <si>
    <t xml:space="preserve">TK PERTIWI GONDANGLEGI</t>
  </si>
  <si>
    <t xml:space="preserve">GONDANGLEGI</t>
  </si>
  <si>
    <t xml:space="preserve">Merdiko Rejo</t>
  </si>
  <si>
    <t xml:space="preserve">08121562778</t>
  </si>
  <si>
    <t xml:space="preserve">tkpertiwigondanglegi@yahoo.com</t>
  </si>
  <si>
    <t xml:space="preserve">TK TUNAS MEKAR</t>
  </si>
  <si>
    <t xml:space="preserve">NOGOSAREN BARU</t>
  </si>
  <si>
    <t xml:space="preserve">0274625674</t>
  </si>
  <si>
    <t xml:space="preserve">TK PERTIWI MARGOREJO</t>
  </si>
  <si>
    <t xml:space="preserve">LOJAJAR</t>
  </si>
  <si>
    <t xml:space="preserve">tkpertiwimargorejo@yahoo.co.id</t>
  </si>
  <si>
    <t xml:space="preserve">TK ABA MARGOKATON 1</t>
  </si>
  <si>
    <t xml:space="preserve">SUSUKAN</t>
  </si>
  <si>
    <t xml:space="preserve">085228407325</t>
  </si>
  <si>
    <t xml:space="preserve">TK ABA SLEMAN KOTA</t>
  </si>
  <si>
    <t xml:space="preserve">0274866802</t>
  </si>
  <si>
    <t xml:space="preserve">tkaba_slemankota@yahoo.co.id</t>
  </si>
  <si>
    <t xml:space="preserve">TK ABA KALIMANJUNG</t>
  </si>
  <si>
    <t xml:space="preserve">KALIMANJUNG</t>
  </si>
  <si>
    <t xml:space="preserve">085643860982</t>
  </si>
  <si>
    <t xml:space="preserve">TK MASYITOH KOPEN</t>
  </si>
  <si>
    <t xml:space="preserve">KOPEN</t>
  </si>
  <si>
    <t xml:space="preserve">085292413186</t>
  </si>
  <si>
    <t xml:space="preserve">TK BINA ANAK SARANA MANDIRI</t>
  </si>
  <si>
    <t xml:space="preserve">SRUNEN</t>
  </si>
  <si>
    <t xml:space="preserve">tkbasari@yahoo.co.id</t>
  </si>
  <si>
    <t xml:space="preserve">TK SAYANGKU</t>
  </si>
  <si>
    <t xml:space="preserve">TUNJUNGAN</t>
  </si>
  <si>
    <t xml:space="preserve">tksayangku_tunjungan@yahoo.com</t>
  </si>
  <si>
    <t xml:space="preserve">Pagerjurang</t>
  </si>
  <si>
    <t xml:space="preserve">TK NGUDIRINI</t>
  </si>
  <si>
    <t xml:space="preserve">TK TUNAS HARAPAN 3</t>
  </si>
  <si>
    <t xml:space="preserve">SALAKAN</t>
  </si>
  <si>
    <t xml:space="preserve">087839263443</t>
  </si>
  <si>
    <t xml:space="preserve">TK BHAKTI PKK 1</t>
  </si>
  <si>
    <t xml:space="preserve">JAMBLANGAN</t>
  </si>
  <si>
    <t xml:space="preserve">087839195580</t>
  </si>
  <si>
    <t xml:space="preserve">tk.bhaktipkk01@gmail.com</t>
  </si>
  <si>
    <t xml:space="preserve">TK YAA BUNAYYA</t>
  </si>
  <si>
    <t xml:space="preserve">JL PALAGAN TENTARA PELAJAR</t>
  </si>
  <si>
    <t xml:space="preserve">083840402765</t>
  </si>
  <si>
    <t xml:space="preserve">tk.yaabunayya.yogyakarta@gmail.com</t>
  </si>
  <si>
    <t xml:space="preserve">TKS TUNAS ELOK KADIROJO II</t>
  </si>
  <si>
    <t xml:space="preserve">JL. SAYUR 40 KADIROJO II PURWOMARTANI KALASAN SLEMAN</t>
  </si>
  <si>
    <t xml:space="preserve">02744987635</t>
  </si>
  <si>
    <t xml:space="preserve">tunaselok_kadirojo@yahoo.com</t>
  </si>
  <si>
    <t xml:space="preserve">LOSARI</t>
  </si>
  <si>
    <t xml:space="preserve">085643421232</t>
  </si>
  <si>
    <t xml:space="preserve">tkaba.losari@yahoo.com</t>
  </si>
  <si>
    <t xml:space="preserve">TK INDRIYASANA DHARMOYUWONO</t>
  </si>
  <si>
    <t xml:space="preserve">JERING</t>
  </si>
  <si>
    <t xml:space="preserve">085868473877</t>
  </si>
  <si>
    <t xml:space="preserve">lestarichristina1968@gmail.com</t>
  </si>
  <si>
    <t xml:space="preserve">TK ABA BAREPAN</t>
  </si>
  <si>
    <t xml:space="preserve">BAREPAN</t>
  </si>
  <si>
    <t xml:space="preserve">08164220247</t>
  </si>
  <si>
    <t xml:space="preserve">tkababarepan@yahoo.com</t>
  </si>
  <si>
    <t xml:space="preserve">TK ABA JETIS 4</t>
  </si>
  <si>
    <t xml:space="preserve">JETIS IV</t>
  </si>
  <si>
    <t xml:space="preserve">085327715065</t>
  </si>
  <si>
    <t xml:space="preserve">sriatmini123@yahoo.co.id</t>
  </si>
  <si>
    <t xml:space="preserve">TK PEMBINA MADUREJO</t>
  </si>
  <si>
    <t xml:space="preserve">MADUBARU</t>
  </si>
  <si>
    <t xml:space="preserve">085878433112</t>
  </si>
  <si>
    <t xml:space="preserve">tkpembinamadurejo07@gmail.com</t>
  </si>
  <si>
    <t xml:space="preserve">TK ANNUR 2</t>
  </si>
  <si>
    <t xml:space="preserve">STAN</t>
  </si>
  <si>
    <t xml:space="preserve">02744462848</t>
  </si>
  <si>
    <t xml:space="preserve">tk.annurdua@gmail.com</t>
  </si>
  <si>
    <t xml:space="preserve">TK KUDUPSARI</t>
  </si>
  <si>
    <t xml:space="preserve">NGABANGAN</t>
  </si>
  <si>
    <t xml:space="preserve">0818468741</t>
  </si>
  <si>
    <t xml:space="preserve">ekasulis_sh@yahoo.com</t>
  </si>
  <si>
    <t xml:space="preserve">TK ABA PANGGERAN</t>
  </si>
  <si>
    <t xml:space="preserve">PANGGERAN</t>
  </si>
  <si>
    <t xml:space="preserve">02744361570</t>
  </si>
  <si>
    <t xml:space="preserve">tkabapanggeran87@gmail.com</t>
  </si>
  <si>
    <t xml:space="preserve">TK IT BHAKTI INSANI</t>
  </si>
  <si>
    <t xml:space="preserve">JL. LETNAN SUMANTO</t>
  </si>
  <si>
    <t xml:space="preserve">081328731280</t>
  </si>
  <si>
    <t xml:space="preserve">sanitrd@yahoo.coid</t>
  </si>
  <si>
    <t xml:space="preserve">TK PURBOSARI</t>
  </si>
  <si>
    <t xml:space="preserve">DUKUHSARI</t>
  </si>
  <si>
    <t xml:space="preserve">02744395447</t>
  </si>
  <si>
    <t xml:space="preserve">tkpurbasari@gmail.com</t>
  </si>
  <si>
    <t xml:space="preserve">TK PERTIWI DONOKERTO</t>
  </si>
  <si>
    <t xml:space="preserve">RANDUSONGO</t>
  </si>
  <si>
    <t xml:space="preserve">elsaengg21@gmail.com</t>
  </si>
  <si>
    <t xml:space="preserve">TK ABA TURGENEN</t>
  </si>
  <si>
    <t xml:space="preserve">KENTENG KM.4</t>
  </si>
  <si>
    <t xml:space="preserve">TK TUNAS IBU</t>
  </si>
  <si>
    <t xml:space="preserve">081578523025</t>
  </si>
  <si>
    <t xml:space="preserve">TK ABA REWULUKULON</t>
  </si>
  <si>
    <t xml:space="preserve">REWULU KULON</t>
  </si>
  <si>
    <t xml:space="preserve">081804272578</t>
  </si>
  <si>
    <t xml:space="preserve">tkabarewulukulon@yahoo.co.id</t>
  </si>
  <si>
    <t xml:space="preserve">KARANGGAYAM</t>
  </si>
  <si>
    <t xml:space="preserve">TK TUNAS PANDAWA</t>
  </si>
  <si>
    <t xml:space="preserve">TLACAP</t>
  </si>
  <si>
    <t xml:space="preserve">TK ANAK PRIMA</t>
  </si>
  <si>
    <t xml:space="preserve">Jl Perum AMPTA No, 70 Jetis Wedomartani Ngemplak Sleman</t>
  </si>
  <si>
    <t xml:space="preserve">4533594</t>
  </si>
  <si>
    <t xml:space="preserve">anak.prima@yahoo.co.id</t>
  </si>
  <si>
    <t xml:space="preserve">TKIT AL FURQON PENEN</t>
  </si>
  <si>
    <t xml:space="preserve">Penen, Donoharjo Ngaglik Sleman</t>
  </si>
  <si>
    <t xml:space="preserve">08574399575</t>
  </si>
  <si>
    <t xml:space="preserve">TK ABA MLANGI</t>
  </si>
  <si>
    <t xml:space="preserve">085643468818</t>
  </si>
  <si>
    <t xml:space="preserve">TK ANGGONO RINI</t>
  </si>
  <si>
    <t xml:space="preserve">NOGO PUTRO</t>
  </si>
  <si>
    <t xml:space="preserve">0813266156555</t>
  </si>
  <si>
    <t xml:space="preserve">anggono_rini@yahoo.co.id</t>
  </si>
  <si>
    <t xml:space="preserve">TK IT BINA ANAK SHOLEH</t>
  </si>
  <si>
    <t xml:space="preserve">4538095</t>
  </si>
  <si>
    <t xml:space="preserve">tkbiasxu@gmail.com</t>
  </si>
  <si>
    <t xml:space="preserve">TK PKK GROGOLAN</t>
  </si>
  <si>
    <t xml:space="preserve">GROGOLAN</t>
  </si>
  <si>
    <t xml:space="preserve">085101533945</t>
  </si>
  <si>
    <t xml:space="preserve">tkpkkgrogolan@gmail.com</t>
  </si>
  <si>
    <t xml:space="preserve">TK PERTIWI 1 TRIDADI</t>
  </si>
  <si>
    <t xml:space="preserve">JL PARASAMYA</t>
  </si>
  <si>
    <t xml:space="preserve">082326944228</t>
  </si>
  <si>
    <t xml:space="preserve">pertiwitridadi1@gmail.com</t>
  </si>
  <si>
    <t xml:space="preserve">TK ABA JAMUSAN</t>
  </si>
  <si>
    <t xml:space="preserve">JAMUSAN</t>
  </si>
  <si>
    <t xml:space="preserve">085100613683</t>
  </si>
  <si>
    <t xml:space="preserve">tk.aba.jamusan@gmail.com</t>
  </si>
  <si>
    <t xml:space="preserve">SEMBUR</t>
  </si>
  <si>
    <t xml:space="preserve">LANDIREJO</t>
  </si>
  <si>
    <t xml:space="preserve">085643075303</t>
  </si>
  <si>
    <t xml:space="preserve">tktunhar@gmail.com</t>
  </si>
  <si>
    <t xml:space="preserve">TK ABA MARGOLUWIH 1</t>
  </si>
  <si>
    <t xml:space="preserve">BARAK</t>
  </si>
  <si>
    <t xml:space="preserve">081904072297</t>
  </si>
  <si>
    <t xml:space="preserve">TK IT SINAR MELATI</t>
  </si>
  <si>
    <t xml:space="preserve">PADASAN</t>
  </si>
  <si>
    <t xml:space="preserve">085742186467</t>
  </si>
  <si>
    <t xml:space="preserve">susiangkasa92@gmail.com</t>
  </si>
  <si>
    <t xml:space="preserve">SIWIL</t>
  </si>
  <si>
    <t xml:space="preserve">085743113756</t>
  </si>
  <si>
    <t xml:space="preserve">TK LABORAT DHARMA WANITA</t>
  </si>
  <si>
    <t xml:space="preserve">GENDENGAN</t>
  </si>
  <si>
    <t xml:space="preserve">087838454735</t>
  </si>
  <si>
    <t xml:space="preserve">TK HAPPY HOLY KIDS</t>
  </si>
  <si>
    <t xml:space="preserve">Gambir No 22</t>
  </si>
  <si>
    <t xml:space="preserve">Caturtunggal</t>
  </si>
  <si>
    <t xml:space="preserve">0274485715</t>
  </si>
  <si>
    <t xml:space="preserve">TK PUSPASARI 2</t>
  </si>
  <si>
    <t xml:space="preserve">TAJEN</t>
  </si>
  <si>
    <t xml:space="preserve">081578393666</t>
  </si>
  <si>
    <t xml:space="preserve">sriindarwati99@yahoo.com</t>
  </si>
  <si>
    <t xml:space="preserve">TK AL ISLAM</t>
  </si>
  <si>
    <t xml:space="preserve">WISATA BABARSARI TB 14</t>
  </si>
  <si>
    <t xml:space="preserve">0274486635</t>
  </si>
  <si>
    <t xml:space="preserve">mulya6820@yahoo.com</t>
  </si>
  <si>
    <t xml:space="preserve">TK PELITA KASIH</t>
  </si>
  <si>
    <t xml:space="preserve">TANEN</t>
  </si>
  <si>
    <t xml:space="preserve">TK ABA KARANG MALANG</t>
  </si>
  <si>
    <t xml:space="preserve">KARANG MALANG E</t>
  </si>
  <si>
    <t xml:space="preserve">0274558044</t>
  </si>
  <si>
    <t xml:space="preserve">AbaKarangmalang87@gmail.com</t>
  </si>
  <si>
    <t xml:space="preserve">NGLAJARAN</t>
  </si>
  <si>
    <t xml:space="preserve">0274260159</t>
  </si>
  <si>
    <t xml:space="preserve">tksultanagunguii@gmail.com</t>
  </si>
  <si>
    <t xml:space="preserve">PERUM SOKA ASRI PERMAI</t>
  </si>
  <si>
    <t xml:space="preserve">02744395144</t>
  </si>
  <si>
    <t xml:space="preserve">TK TUNAS PADI</t>
  </si>
  <si>
    <t xml:space="preserve">PRENGGAN</t>
  </si>
  <si>
    <t xml:space="preserve">081328355828</t>
  </si>
  <si>
    <t xml:space="preserve">TK EKSPERIMENTAL MANGUNAN</t>
  </si>
  <si>
    <t xml:space="preserve">Jl. Solo KM 11,5 Mangunan, Kalitirto Berbah Sleman</t>
  </si>
  <si>
    <t xml:space="preserve">081328235952</t>
  </si>
  <si>
    <t xml:space="preserve">tkeksperimentalmangunan@gmail.com</t>
  </si>
  <si>
    <t xml:space="preserve">TK INDRIYASANA CEPET</t>
  </si>
  <si>
    <t xml:space="preserve">CEPET</t>
  </si>
  <si>
    <t xml:space="preserve">0818279353</t>
  </si>
  <si>
    <t xml:space="preserve">TK ABA KADISOKA</t>
  </si>
  <si>
    <t xml:space="preserve">KADISOKA</t>
  </si>
  <si>
    <t xml:space="preserve">02744395184</t>
  </si>
  <si>
    <t xml:space="preserve">tkabakadisoka@yahoo.co.id</t>
  </si>
  <si>
    <t xml:space="preserve">TK ABA KENAJI</t>
  </si>
  <si>
    <t xml:space="preserve">KENAJI</t>
  </si>
  <si>
    <t xml:space="preserve">081578733103</t>
  </si>
  <si>
    <t xml:space="preserve">tkabakenaji@gmail.com</t>
  </si>
  <si>
    <t xml:space="preserve">TK ABA MELATI PUTIH</t>
  </si>
  <si>
    <t xml:space="preserve">085878425747</t>
  </si>
  <si>
    <t xml:space="preserve">08562922850</t>
  </si>
  <si>
    <t xml:space="preserve">tkindriyasana_jwg@yahoo.com</t>
  </si>
  <si>
    <t xml:space="preserve">TK ABA SERMO</t>
  </si>
  <si>
    <t xml:space="preserve">SERMO</t>
  </si>
  <si>
    <t xml:space="preserve">08170419800</t>
  </si>
  <si>
    <t xml:space="preserve">tkabasermosumberarum@gmail.com</t>
  </si>
  <si>
    <t xml:space="preserve">TK ISLAM BENDOSARI</t>
  </si>
  <si>
    <t xml:space="preserve">BENDOSARI</t>
  </si>
  <si>
    <t xml:space="preserve">TK RATIH KESUMA</t>
  </si>
  <si>
    <t xml:space="preserve">SLEMAN</t>
  </si>
  <si>
    <t xml:space="preserve">0274864603</t>
  </si>
  <si>
    <t xml:space="preserve">tkratihkesuma@gmail.com</t>
  </si>
  <si>
    <t xml:space="preserve">TK ABA DUKUH 2</t>
  </si>
  <si>
    <t xml:space="preserve">SOMODARAN</t>
  </si>
  <si>
    <t xml:space="preserve">085743414864</t>
  </si>
  <si>
    <t xml:space="preserve">abadukuh2yk@yahoo.com</t>
  </si>
  <si>
    <t xml:space="preserve">Karangasem, Sendangtirto Berbah Sleman</t>
  </si>
  <si>
    <t xml:space="preserve">tkperintis.ykjm@gmail.com</t>
  </si>
  <si>
    <t xml:space="preserve">TK PUSPITA BIMA 1</t>
  </si>
  <si>
    <t xml:space="preserve">KOROULON</t>
  </si>
  <si>
    <t xml:space="preserve">085643363005</t>
  </si>
  <si>
    <t xml:space="preserve">tkpuspitabimaI@gmail.com</t>
  </si>
  <si>
    <t xml:space="preserve">TK ISLAM BAKTI 1</t>
  </si>
  <si>
    <t xml:space="preserve">BUGISAN</t>
  </si>
  <si>
    <t xml:space="preserve">082137236378</t>
  </si>
  <si>
    <t xml:space="preserve">tkislambakti1kalasan@gmail.com</t>
  </si>
  <si>
    <t xml:space="preserve">TK ABA SAMBISARI</t>
  </si>
  <si>
    <t xml:space="preserve">SAMBISARI</t>
  </si>
  <si>
    <t xml:space="preserve">TK INDRIASANA 3</t>
  </si>
  <si>
    <t xml:space="preserve">SANGGRAHAN</t>
  </si>
  <si>
    <t xml:space="preserve">085292164056</t>
  </si>
  <si>
    <t xml:space="preserve">paudindriyasana3@gmail.com</t>
  </si>
  <si>
    <t xml:space="preserve">TK ABA NGEPRINGAN</t>
  </si>
  <si>
    <t xml:space="preserve">BALANGAN</t>
  </si>
  <si>
    <t xml:space="preserve">081328521903</t>
  </si>
  <si>
    <t xml:space="preserve">TK AMBAR ASRI</t>
  </si>
  <si>
    <t xml:space="preserve">Ambarketawang Gamping Sleman</t>
  </si>
  <si>
    <t xml:space="preserve">085868003998</t>
  </si>
  <si>
    <t xml:space="preserve">TK KANISIUS KLEPU</t>
  </si>
  <si>
    <t xml:space="preserve">085328033368</t>
  </si>
  <si>
    <t xml:space="preserve">tatianasulami60@mail.com</t>
  </si>
  <si>
    <t xml:space="preserve">TK MEKAR MELATI</t>
  </si>
  <si>
    <t xml:space="preserve">Tegalsari Nambongan</t>
  </si>
  <si>
    <t xml:space="preserve">085228090997</t>
  </si>
  <si>
    <t xml:space="preserve">utineazka@gmail.com</t>
  </si>
  <si>
    <t xml:space="preserve">TK YASMIN MUADZ BIN JABAL</t>
  </si>
  <si>
    <t xml:space="preserve">JL. KAPTEN HARYADI GG NURI 1 NO 1</t>
  </si>
  <si>
    <t xml:space="preserve">TK MASYITHOH MINGGIR 1</t>
  </si>
  <si>
    <t xml:space="preserve">NGEPRINGAN</t>
  </si>
  <si>
    <t xml:space="preserve">087838620003</t>
  </si>
  <si>
    <t xml:space="preserve">TK USWATUN HASANAH</t>
  </si>
  <si>
    <t xml:space="preserve">Jl.Nusa Indah No.20, Kenteng-Kwarasan</t>
  </si>
  <si>
    <t xml:space="preserve">0274563041</t>
  </si>
  <si>
    <t xml:space="preserve">tkpguswatunhasanah@yahoo.com</t>
  </si>
  <si>
    <t xml:space="preserve">TK ABA PERENG DAWE</t>
  </si>
  <si>
    <t xml:space="preserve">PERENG DAWE</t>
  </si>
  <si>
    <t xml:space="preserve">TK PERTIWI III SINDUADI</t>
  </si>
  <si>
    <t xml:space="preserve">KUTU NGEMPLAK</t>
  </si>
  <si>
    <t xml:space="preserve">TKIT AR-RAHMAAN</t>
  </si>
  <si>
    <t xml:space="preserve">GANGSIRAN</t>
  </si>
  <si>
    <t xml:space="preserve">083869465178</t>
  </si>
  <si>
    <t xml:space="preserve">tkit_arrahmaanprambanan@yahoo.co.id</t>
  </si>
  <si>
    <t xml:space="preserve">TK CAHAYA BANGSA UTAMA</t>
  </si>
  <si>
    <t xml:space="preserve">Jl. Laksda Adisucipto KM. 9 No. 9B Maguwoharjo, Sleman</t>
  </si>
  <si>
    <t xml:space="preserve">0274489671</t>
  </si>
  <si>
    <t xml:space="preserve">cd.kinderstationscholl@gmail.com</t>
  </si>
  <si>
    <t xml:space="preserve">http://kinderstationschool.org/</t>
  </si>
  <si>
    <t xml:space="preserve">TK SARI ASIH 1</t>
  </si>
  <si>
    <t xml:space="preserve">081578232006</t>
  </si>
  <si>
    <t xml:space="preserve">tksariasih1@yahoo.com</t>
  </si>
  <si>
    <t xml:space="preserve">TK ABA KUSUMAJATI</t>
  </si>
  <si>
    <t xml:space="preserve">JATEN</t>
  </si>
  <si>
    <t xml:space="preserve">aba.kusumajati@gmail.com</t>
  </si>
  <si>
    <t xml:space="preserve">TK PKK SIDOAGUNG 1</t>
  </si>
  <si>
    <t xml:space="preserve">Geneng</t>
  </si>
  <si>
    <t xml:space="preserve">tkpkk.sidoagung1@gmail.com</t>
  </si>
  <si>
    <t xml:space="preserve">TK ABA GAMPING</t>
  </si>
  <si>
    <t xml:space="preserve">GAMPING KIDUL</t>
  </si>
  <si>
    <t xml:space="preserve">087739139704</t>
  </si>
  <si>
    <t xml:space="preserve">TK TUNAS HARAPAN 1</t>
  </si>
  <si>
    <t xml:space="preserve">BIRU</t>
  </si>
  <si>
    <t xml:space="preserve">02746415027</t>
  </si>
  <si>
    <t xml:space="preserve">TK SURYA KENCANA</t>
  </si>
  <si>
    <t xml:space="preserve">NGEPAS, DONOHARJO, NGAGLIK, SLEMAN, DIY</t>
  </si>
  <si>
    <t xml:space="preserve">08175463757</t>
  </si>
  <si>
    <t xml:space="preserve">tk.suryakencana.ngaglik@yahoo.com</t>
  </si>
  <si>
    <t xml:space="preserve">TK PERTIWI 1 SUMBERADI</t>
  </si>
  <si>
    <t xml:space="preserve">PURBAYA</t>
  </si>
  <si>
    <t xml:space="preserve">087838595885</t>
  </si>
  <si>
    <t xml:space="preserve">purwantinipertiwi@gmail.com</t>
  </si>
  <si>
    <t xml:space="preserve">TK ABA BAKI</t>
  </si>
  <si>
    <t xml:space="preserve">NGORO ORO</t>
  </si>
  <si>
    <t xml:space="preserve">085292171651</t>
  </si>
  <si>
    <t xml:space="preserve">tkababaki@gmail.com</t>
  </si>
  <si>
    <t xml:space="preserve">TK OLIFANT</t>
  </si>
  <si>
    <t xml:space="preserve">Jl. Cendrawasih 4A-B Demangan Baru, Catur Tunggal Depok Sleman</t>
  </si>
  <si>
    <t xml:space="preserve">557303</t>
  </si>
  <si>
    <t xml:space="preserve">olifant@olifantschool.com</t>
  </si>
  <si>
    <t xml:space="preserve">www.olifantschool.com</t>
  </si>
  <si>
    <t xml:space="preserve">TK ABA SUMBERAN</t>
  </si>
  <si>
    <t xml:space="preserve">085643995574</t>
  </si>
  <si>
    <t xml:space="preserve">tkabasumberansariharjo@yahoo.com</t>
  </si>
  <si>
    <t xml:space="preserve">TK ABA KALIBULUS</t>
  </si>
  <si>
    <t xml:space="preserve">ROGOBANGSAN</t>
  </si>
  <si>
    <t xml:space="preserve">085842323039</t>
  </si>
  <si>
    <t xml:space="preserve">tkabakalibulus@gmail.com</t>
  </si>
  <si>
    <t xml:space="preserve">TK ABA BENDOSARI</t>
  </si>
  <si>
    <t xml:space="preserve">TK HARJOBINANGUN</t>
  </si>
  <si>
    <t xml:space="preserve">POJOK</t>
  </si>
  <si>
    <t xml:space="preserve">Harjo Binangun</t>
  </si>
  <si>
    <t xml:space="preserve">085643553762</t>
  </si>
  <si>
    <t xml:space="preserve">081328064857</t>
  </si>
  <si>
    <t xml:space="preserve">riniastuti2810@gmail.com</t>
  </si>
  <si>
    <t xml:space="preserve">TK PERTIWI TAMANAN</t>
  </si>
  <si>
    <t xml:space="preserve">081904193900</t>
  </si>
  <si>
    <t xml:space="preserve">wahyu.widayati69@gmail.com</t>
  </si>
  <si>
    <t xml:space="preserve">TK DARUSSALAM PLUS</t>
  </si>
  <si>
    <t xml:space="preserve">TEMPELSARI</t>
  </si>
  <si>
    <t xml:space="preserve">08122751879</t>
  </si>
  <si>
    <t xml:space="preserve">darussplus@yahoo.com</t>
  </si>
  <si>
    <t xml:space="preserve">TK DHARMA BAKTI 1</t>
  </si>
  <si>
    <t xml:space="preserve">Jalan Kaliurang Km 5,Karangwuni  D:16</t>
  </si>
  <si>
    <t xml:space="preserve">085640525594</t>
  </si>
  <si>
    <t xml:space="preserve">dharmabakti1@yahoo.com</t>
  </si>
  <si>
    <t xml:space="preserve">TK ABA AL JIHAD</t>
  </si>
  <si>
    <t xml:space="preserve">KLAJURAN</t>
  </si>
  <si>
    <t xml:space="preserve">087838141967</t>
  </si>
  <si>
    <t xml:space="preserve">aljihadklajuran@yahoo.co.id</t>
  </si>
  <si>
    <t xml:space="preserve">TK CITRA SAKTI 2</t>
  </si>
  <si>
    <t xml:space="preserve">081392939327</t>
  </si>
  <si>
    <t xml:space="preserve">asiyah_sakti@yahoo.co.id</t>
  </si>
  <si>
    <t xml:space="preserve">TK MUTIARA</t>
  </si>
  <si>
    <t xml:space="preserve">NGARAN</t>
  </si>
  <si>
    <t xml:space="preserve">BALECATUR</t>
  </si>
  <si>
    <t xml:space="preserve">TK ABA GEJAWAN</t>
  </si>
  <si>
    <t xml:space="preserve">GEJAWAN</t>
  </si>
  <si>
    <t xml:space="preserve">08157904328</t>
  </si>
  <si>
    <t xml:space="preserve">tkabagejawan.balecatur@gmail.com</t>
  </si>
  <si>
    <t xml:space="preserve">KERINGAN</t>
  </si>
  <si>
    <t xml:space="preserve">TK ABA WATUADEG</t>
  </si>
  <si>
    <t xml:space="preserve">WATUADEG</t>
  </si>
  <si>
    <t xml:space="preserve">081578532985</t>
  </si>
  <si>
    <t xml:space="preserve">TK SIAGA TUNAS KELAPA</t>
  </si>
  <si>
    <t xml:space="preserve">JL KALIURANG</t>
  </si>
  <si>
    <t xml:space="preserve">085729287109</t>
  </si>
  <si>
    <t xml:space="preserve">yuniatistk@gmail.com</t>
  </si>
  <si>
    <t xml:space="preserve">TK BUDI MULIA</t>
  </si>
  <si>
    <t xml:space="preserve">TK ABA POKOH</t>
  </si>
  <si>
    <t xml:space="preserve">087839224248</t>
  </si>
  <si>
    <t xml:space="preserve">anannur920@gmail.com</t>
  </si>
  <si>
    <t xml:space="preserve">TK BUNGA BERKEMBANG</t>
  </si>
  <si>
    <t xml:space="preserve">085729222340</t>
  </si>
  <si>
    <t xml:space="preserve">ika.maspri05@gmail.com</t>
  </si>
  <si>
    <t xml:space="preserve">TKS ISLAM KHALIFAH CENTRE</t>
  </si>
  <si>
    <t xml:space="preserve">KARANGANYAR WIDODOMARTANI NGEMPLAK SLEMAN</t>
  </si>
  <si>
    <t xml:space="preserve">TK IT BAITUSSALAM 2</t>
  </si>
  <si>
    <t xml:space="preserve">CAKRAN</t>
  </si>
  <si>
    <t xml:space="preserve">085101175703</t>
  </si>
  <si>
    <t xml:space="preserve">tkitbaitussalam2@gmail.com</t>
  </si>
  <si>
    <t xml:space="preserve">TK ABA GENDINGAN</t>
  </si>
  <si>
    <t xml:space="preserve">Jl Tanjungtirto Gendingan Tirtomartani Kalasan</t>
  </si>
  <si>
    <t xml:space="preserve">087838272865</t>
  </si>
  <si>
    <t xml:space="preserve">Tk.aba.gendingan@gmail.com</t>
  </si>
  <si>
    <t xml:space="preserve">www.abagendingan.blogspot.com</t>
  </si>
  <si>
    <t xml:space="preserve">TK WIDYA MULYA</t>
  </si>
  <si>
    <t xml:space="preserve">081578996333</t>
  </si>
  <si>
    <t xml:space="preserve">widya_mulia@yahoo.com</t>
  </si>
  <si>
    <t xml:space="preserve">http://www.widyamulia.com</t>
  </si>
  <si>
    <t xml:space="preserve">TK KELUARGA</t>
  </si>
  <si>
    <t xml:space="preserve">JABUNG</t>
  </si>
  <si>
    <t xml:space="preserve">087834044006</t>
  </si>
  <si>
    <t xml:space="preserve">TK BAKTI 6</t>
  </si>
  <si>
    <t xml:space="preserve">KOWANG</t>
  </si>
  <si>
    <t xml:space="preserve">TK PUSPITASARI</t>
  </si>
  <si>
    <t xml:space="preserve">GLAGAHMALANG</t>
  </si>
  <si>
    <t xml:space="preserve">081802617424</t>
  </si>
  <si>
    <t xml:space="preserve">tkpuspitasari@gmail.com</t>
  </si>
  <si>
    <t xml:space="preserve">TK ISLAM PLUS SALSABILA</t>
  </si>
  <si>
    <t xml:space="preserve">BRAYUT</t>
  </si>
  <si>
    <t xml:space="preserve">869769</t>
  </si>
  <si>
    <t xml:space="preserve">paudsalsabila1_pandowoharjo@yahoo.co.id</t>
  </si>
  <si>
    <t xml:space="preserve">TK PKK SENDANGAGUNG</t>
  </si>
  <si>
    <t xml:space="preserve">TK ABA KRASAKAN</t>
  </si>
  <si>
    <t xml:space="preserve">KRASAKAN</t>
  </si>
  <si>
    <t xml:space="preserve">085702001689</t>
  </si>
  <si>
    <t xml:space="preserve">tkabakrasakan@gmail.com</t>
  </si>
  <si>
    <t xml:space="preserve">TK AL ITTIHAAD</t>
  </si>
  <si>
    <t xml:space="preserve">JL KALIURANG KM 5 GANG DURMO</t>
  </si>
  <si>
    <t xml:space="preserve">2921597</t>
  </si>
  <si>
    <t xml:space="preserve">alittihaad@yahoo.co.id</t>
  </si>
  <si>
    <t xml:space="preserve">TK PUSPA SIWI 2</t>
  </si>
  <si>
    <t xml:space="preserve">BANYUURIP</t>
  </si>
  <si>
    <t xml:space="preserve">081904270279</t>
  </si>
  <si>
    <t xml:space="preserve">GODEAN KM 6</t>
  </si>
  <si>
    <t xml:space="preserve">02746497818</t>
  </si>
  <si>
    <t xml:space="preserve">TK PKK PUNDONG</t>
  </si>
  <si>
    <t xml:space="preserve">KYAI ABAS MANTEN</t>
  </si>
  <si>
    <t xml:space="preserve">081328055360</t>
  </si>
  <si>
    <t xml:space="preserve">TK KARTIKA IV 38 DEPOK</t>
  </si>
  <si>
    <t xml:space="preserve">JL KALIURANG KM 6.5</t>
  </si>
  <si>
    <t xml:space="preserve">08282751723</t>
  </si>
  <si>
    <t xml:space="preserve">yunitaika7@gmail.com</t>
  </si>
  <si>
    <t xml:space="preserve">NGEPOS</t>
  </si>
  <si>
    <t xml:space="preserve">085101502705</t>
  </si>
  <si>
    <t xml:space="preserve">titiksuryanti95@yahoo.com</t>
  </si>
  <si>
    <t xml:space="preserve">Gadung</t>
  </si>
  <si>
    <t xml:space="preserve">TK SETYORINI</t>
  </si>
  <si>
    <t xml:space="preserve">BOGEM</t>
  </si>
  <si>
    <t xml:space="preserve">tksetyorini@yahoo.com</t>
  </si>
  <si>
    <t xml:space="preserve">TK ABA DHURI</t>
  </si>
  <si>
    <t xml:space="preserve">DHURI</t>
  </si>
  <si>
    <t xml:space="preserve">081227059930</t>
  </si>
  <si>
    <t xml:space="preserve">TK SINAR MELATI 1</t>
  </si>
  <si>
    <t xml:space="preserve">KARANGMLOKO</t>
  </si>
  <si>
    <t xml:space="preserve">081904295228</t>
  </si>
  <si>
    <t xml:space="preserve">TK ISLAM AMAL KASIH</t>
  </si>
  <si>
    <t xml:space="preserve">JOMBOR KIDUL NO 137</t>
  </si>
  <si>
    <t xml:space="preserve">085786599970</t>
  </si>
  <si>
    <t xml:space="preserve">bundaneneng70@gmail.com</t>
  </si>
  <si>
    <t xml:space="preserve">TK TUNAS HARAPAN TARAMAN</t>
  </si>
  <si>
    <t xml:space="preserve">TARAMAN</t>
  </si>
  <si>
    <t xml:space="preserve">085292390599</t>
  </si>
  <si>
    <t xml:space="preserve">tktunasharapantaraman@yahoo.com</t>
  </si>
  <si>
    <t xml:space="preserve">TK MARDI PUTERA</t>
  </si>
  <si>
    <t xml:space="preserve">MANUKAN</t>
  </si>
  <si>
    <t xml:space="preserve">0274888476</t>
  </si>
  <si>
    <t xml:space="preserve">tkmardiputradepok@yahoo.com</t>
  </si>
  <si>
    <t xml:space="preserve">TK SULTHONI</t>
  </si>
  <si>
    <t xml:space="preserve">PLOSO KUNING</t>
  </si>
  <si>
    <t xml:space="preserve">tksulthoni@yahoo.com</t>
  </si>
  <si>
    <t xml:space="preserve">TK TUNAS MULIA</t>
  </si>
  <si>
    <t xml:space="preserve">COKROWIJAYAN</t>
  </si>
  <si>
    <t xml:space="preserve">085842351379</t>
  </si>
  <si>
    <t xml:space="preserve">tktunasmulia@yahoo.com</t>
  </si>
  <si>
    <t xml:space="preserve">TK ABA KREGAN CANGKRINGAN</t>
  </si>
  <si>
    <t xml:space="preserve">KREGAN</t>
  </si>
  <si>
    <t xml:space="preserve">081804027119</t>
  </si>
  <si>
    <t xml:space="preserve">tkkregan@yahoo.co.id</t>
  </si>
  <si>
    <t xml:space="preserve">TK ASIH SEJATI</t>
  </si>
  <si>
    <t xml:space="preserve">JANTI</t>
  </si>
  <si>
    <t xml:space="preserve">085225548934</t>
  </si>
  <si>
    <t xml:space="preserve">asihsejati_tk@yahoo.com</t>
  </si>
  <si>
    <t xml:space="preserve">TK DARUSSALAM</t>
  </si>
  <si>
    <t xml:space="preserve">TK ROUDLOTUS SHIBYAN</t>
  </si>
  <si>
    <t xml:space="preserve">JL. MAGELANG KM. 7 NO 5</t>
  </si>
  <si>
    <t xml:space="preserve">085107048009</t>
  </si>
  <si>
    <t xml:space="preserve">estulestari.rshibyaan@gmail.com</t>
  </si>
  <si>
    <t xml:space="preserve">TK IT UKHUWAH ISLAMIYAH</t>
  </si>
  <si>
    <t xml:space="preserve">JALAN PRINGGODANI SAMBISARI</t>
  </si>
  <si>
    <t xml:space="preserve">02744987819</t>
  </si>
  <si>
    <t xml:space="preserve">ukhuwahislamiyah85@yahoo.com</t>
  </si>
  <si>
    <t xml:space="preserve">Plosorejo</t>
  </si>
  <si>
    <t xml:space="preserve">TK NABILA</t>
  </si>
  <si>
    <t xml:space="preserve">Plosokuning III, Minomartani Ngaglik Sleman</t>
  </si>
  <si>
    <t xml:space="preserve">tknabila@gmail.com</t>
  </si>
  <si>
    <t xml:space="preserve">TK SUNAN KALIJOGO</t>
  </si>
  <si>
    <t xml:space="preserve">081328800457</t>
  </si>
  <si>
    <t xml:space="preserve">tksunankalijogo.ckrgn@gmail.com</t>
  </si>
  <si>
    <t xml:space="preserve">TK MASYITHOH 3</t>
  </si>
  <si>
    <t xml:space="preserve">KANTANGAN</t>
  </si>
  <si>
    <t xml:space="preserve">TK PKK ARUMSIWI</t>
  </si>
  <si>
    <t xml:space="preserve">SETRAN</t>
  </si>
  <si>
    <t xml:space="preserve">081392895778</t>
  </si>
  <si>
    <t xml:space="preserve">darinikembangan@gmail.com</t>
  </si>
  <si>
    <t xml:space="preserve">TK INSAN CENDEKIA</t>
  </si>
  <si>
    <t xml:space="preserve">TURI</t>
  </si>
  <si>
    <t xml:space="preserve">081392341978</t>
  </si>
  <si>
    <t xml:space="preserve">nanikincen01@yahoo.com</t>
  </si>
  <si>
    <t xml:space="preserve">TK BHAKTI PKK 3</t>
  </si>
  <si>
    <t xml:space="preserve">KAMAL WETAN</t>
  </si>
  <si>
    <t xml:space="preserve">085640440108</t>
  </si>
  <si>
    <t xml:space="preserve">tkbhktiga@yahoo.com</t>
  </si>
  <si>
    <t xml:space="preserve">TK ISLAM TARUNA AL QURAN</t>
  </si>
  <si>
    <t xml:space="preserve">LEMPONG SARI 4 A</t>
  </si>
  <si>
    <t xml:space="preserve">087739188807</t>
  </si>
  <si>
    <t xml:space="preserve">Kbtki_taruna_alquran@gmail.com</t>
  </si>
  <si>
    <t xml:space="preserve">www.taruna-alquran.com</t>
  </si>
  <si>
    <t xml:space="preserve">TK BUDI DAYA</t>
  </si>
  <si>
    <t xml:space="preserve">Sambi Rejo</t>
  </si>
  <si>
    <t xml:space="preserve">081903738897</t>
  </si>
  <si>
    <t xml:space="preserve">naningsusilawati30@gmail.com</t>
  </si>
  <si>
    <t xml:space="preserve">TK PKK KALI MATI</t>
  </si>
  <si>
    <t xml:space="preserve">KALIMATI</t>
  </si>
  <si>
    <t xml:space="preserve">08121585041</t>
  </si>
  <si>
    <t xml:space="preserve">srimaryati619@gmail.com</t>
  </si>
  <si>
    <t xml:space="preserve">TK AL-ISLAM</t>
  </si>
  <si>
    <t xml:space="preserve">GENTAN</t>
  </si>
  <si>
    <t xml:space="preserve">087838385828</t>
  </si>
  <si>
    <t xml:space="preserve">tkalislamngaglik@gmail.com</t>
  </si>
  <si>
    <t xml:space="preserve">TK TUNAS GADING</t>
  </si>
  <si>
    <t xml:space="preserve">JL PETUNG PAPRINGAN</t>
  </si>
  <si>
    <t xml:space="preserve">087738513782</t>
  </si>
  <si>
    <t xml:space="preserve">tunasgadingtk@yahoo.com</t>
  </si>
  <si>
    <t xml:space="preserve">TK INDRIA KARTIKA</t>
  </si>
  <si>
    <t xml:space="preserve">JL  MAGELANG KM 11</t>
  </si>
  <si>
    <t xml:space="preserve">085292244933</t>
  </si>
  <si>
    <t xml:space="preserve">christinangatiyem@yahoo.com</t>
  </si>
  <si>
    <t xml:space="preserve">TK BINA KASIH</t>
  </si>
  <si>
    <t xml:space="preserve">0274897913</t>
  </si>
  <si>
    <t xml:space="preserve">binakasih_tk@yahoo.com</t>
  </si>
  <si>
    <t xml:space="preserve">TK AL IKHLAS</t>
  </si>
  <si>
    <t xml:space="preserve">NGLEMPONGSARI</t>
  </si>
  <si>
    <t xml:space="preserve">02744463668</t>
  </si>
  <si>
    <t xml:space="preserve">TK MASYITHOH BINA PUTRA 2</t>
  </si>
  <si>
    <t xml:space="preserve">081542222349</t>
  </si>
  <si>
    <t xml:space="preserve">tkm.bp2@gmail.com</t>
  </si>
  <si>
    <t xml:space="preserve">087838408787</t>
  </si>
  <si>
    <t xml:space="preserve">chriringw1979@gmail.com</t>
  </si>
  <si>
    <t xml:space="preserve">TK ABA BALONG</t>
  </si>
  <si>
    <t xml:space="preserve">08157995665</t>
  </si>
  <si>
    <t xml:space="preserve">TK ISLAM TERPADU NURUL ITTIHAD</t>
  </si>
  <si>
    <t xml:space="preserve">Gamping Lor Ambarketawang Gamping Sleman</t>
  </si>
  <si>
    <t xml:space="preserve">085102350509</t>
  </si>
  <si>
    <t xml:space="preserve">nurul.ittihad13@gmail.com</t>
  </si>
  <si>
    <t xml:space="preserve">http://tpa-kb-tkit-ni.blogspot.com</t>
  </si>
  <si>
    <t xml:space="preserve">MAREDAN</t>
  </si>
  <si>
    <t xml:space="preserve">081804113467</t>
  </si>
  <si>
    <t xml:space="preserve">warsini1967@gmail.com</t>
  </si>
  <si>
    <t xml:space="preserve">TK NEGERI PEMBINA</t>
  </si>
  <si>
    <t xml:space="preserve">GLAGAHSARI</t>
  </si>
  <si>
    <t xml:space="preserve">Umbulharjo</t>
  </si>
  <si>
    <t xml:space="preserve">Yogyakarta</t>
  </si>
  <si>
    <t xml:space="preserve">0274371862</t>
  </si>
  <si>
    <t xml:space="preserve">tknegeripembina_yk@yahoo.co.id</t>
  </si>
  <si>
    <t xml:space="preserve">tknegeripembina.sch.id</t>
  </si>
  <si>
    <t xml:space="preserve">TK NEGERI 2</t>
  </si>
  <si>
    <t xml:space="preserve">JL. KAPAS NO. 2</t>
  </si>
  <si>
    <t xml:space="preserve">Semaki</t>
  </si>
  <si>
    <t xml:space="preserve">0274515995</t>
  </si>
  <si>
    <t xml:space="preserve">tknegeriduakapas@yahoo.co.id</t>
  </si>
  <si>
    <t xml:space="preserve">www.tkn2yk.sch.id</t>
  </si>
  <si>
    <t xml:space="preserve">TK NEGERI 3 YOGYAKARTA</t>
  </si>
  <si>
    <t xml:space="preserve">Suryoputran PB III/111</t>
  </si>
  <si>
    <t xml:space="preserve">Panembahan</t>
  </si>
  <si>
    <t xml:space="preserve">Kraton</t>
  </si>
  <si>
    <t xml:space="preserve">02742872964</t>
  </si>
  <si>
    <t xml:space="preserve">tknegeri3@jogjakota.go.id</t>
  </si>
  <si>
    <t xml:space="preserve">TK ABA PURBAYAN</t>
  </si>
  <si>
    <t xml:space="preserve">BOHAREN RT 32 RW 8 PURBAYAN</t>
  </si>
  <si>
    <t xml:space="preserve">PURBAYAN</t>
  </si>
  <si>
    <t xml:space="preserve">Kotagede</t>
  </si>
  <si>
    <t xml:space="preserve">452170</t>
  </si>
  <si>
    <t xml:space="preserve">tkabapurbayan@yahoo.co.id</t>
  </si>
  <si>
    <t xml:space="preserve">TK MEKAR SARI</t>
  </si>
  <si>
    <t xml:space="preserve">BALAI RK PRAWIRODIRJAN</t>
  </si>
  <si>
    <t xml:space="preserve">PRAWIRODIRJAN</t>
  </si>
  <si>
    <t xml:space="preserve">Gondomanan</t>
  </si>
  <si>
    <t xml:space="preserve">tekamekarsari@gmail.com</t>
  </si>
  <si>
    <t xml:space="preserve">TK ABA UKHUWAH ISLAMIYAH</t>
  </si>
  <si>
    <t xml:space="preserve">ROTOWIJAYAN</t>
  </si>
  <si>
    <t xml:space="preserve">389974</t>
  </si>
  <si>
    <t xml:space="preserve">tkaba-ui@yahoo.com</t>
  </si>
  <si>
    <t xml:space="preserve">TK ABA NURUSY SYUBBAN</t>
  </si>
  <si>
    <t xml:space="preserve">RATMAKAN GM I NO. 695</t>
  </si>
  <si>
    <t xml:space="preserve">NGUPASAN</t>
  </si>
  <si>
    <t xml:space="preserve">085725944538</t>
  </si>
  <si>
    <t xml:space="preserve">tkaba_nurusysyubban@yahoo.com</t>
  </si>
  <si>
    <t xml:space="preserve">TK KARTIKA 3 - 34</t>
  </si>
  <si>
    <t xml:space="preserve">JL. JUWADI 13 KOTABARU</t>
  </si>
  <si>
    <t xml:space="preserve">KOTABARU</t>
  </si>
  <si>
    <t xml:space="preserve">Gondokusuman</t>
  </si>
  <si>
    <t xml:space="preserve">TK.Kartika34Kotabaru@Yahoo.com</t>
  </si>
  <si>
    <t xml:space="preserve">TK ABA MERGANGSAN KIDUL</t>
  </si>
  <si>
    <t xml:space="preserve">JL. TAMAN SISWA MG II/1189</t>
  </si>
  <si>
    <t xml:space="preserve">WIROGUNAN</t>
  </si>
  <si>
    <t xml:space="preserve">Mergangsan</t>
  </si>
  <si>
    <t xml:space="preserve">TK PUTRA BADRAN</t>
  </si>
  <si>
    <t xml:space="preserve">BALAI RK BADRAN JT I NO. 89</t>
  </si>
  <si>
    <t xml:space="preserve">BUMIJO</t>
  </si>
  <si>
    <t xml:space="preserve">08174119636</t>
  </si>
  <si>
    <t xml:space="preserve">TK PKK MINGGIRAN</t>
  </si>
  <si>
    <t xml:space="preserve">JL. MINGGIRAN NO. 23</t>
  </si>
  <si>
    <t xml:space="preserve">SURYODININGRATAN</t>
  </si>
  <si>
    <t xml:space="preserve">Mantrijeron</t>
  </si>
  <si>
    <t xml:space="preserve">081931787525</t>
  </si>
  <si>
    <t xml:space="preserve">tkpkkminggiran@gmail.com</t>
  </si>
  <si>
    <t xml:space="preserve">TK PAMARDISIWI</t>
  </si>
  <si>
    <t xml:space="preserve">DIPOWINATAN</t>
  </si>
  <si>
    <t xml:space="preserve">KEPARAKAN</t>
  </si>
  <si>
    <t xml:space="preserve">TK TAHUNAN</t>
  </si>
  <si>
    <t xml:space="preserve">JL. GARUDA BALAI TAHUNAN</t>
  </si>
  <si>
    <t xml:space="preserve">0274373095</t>
  </si>
  <si>
    <t xml:space="preserve">TK YP 17 I</t>
  </si>
  <si>
    <t xml:space="preserve">NGADISURYAN KT I NO. 30</t>
  </si>
  <si>
    <t xml:space="preserve">PATEHAN</t>
  </si>
  <si>
    <t xml:space="preserve">085743430325</t>
  </si>
  <si>
    <t xml:space="preserve">antoniagladis@gmail.com</t>
  </si>
  <si>
    <t xml:space="preserve">TK ABA NOTOYUDAN</t>
  </si>
  <si>
    <t xml:space="preserve">NOTOYUDAN</t>
  </si>
  <si>
    <t xml:space="preserve">PRINGGOKUSUMAN</t>
  </si>
  <si>
    <t xml:space="preserve">Gedongtengen</t>
  </si>
  <si>
    <t xml:space="preserve">081328161538</t>
  </si>
  <si>
    <t xml:space="preserve">www.tkabanotoyudan@yahoo.co.id</t>
  </si>
  <si>
    <t xml:space="preserve">TK AL AMIEN</t>
  </si>
  <si>
    <t xml:space="preserve">JL. GOWONGAN KIDUL JT III/ NO. 417</t>
  </si>
  <si>
    <t xml:space="preserve">GOWONGAN</t>
  </si>
  <si>
    <t xml:space="preserve">085643924348</t>
  </si>
  <si>
    <t xml:space="preserve">tkalamien417@gmail.com</t>
  </si>
  <si>
    <t xml:space="preserve">TK RK SINDUREJAN</t>
  </si>
  <si>
    <t xml:space="preserve">JL. LETJEN S. PARMAN NO. 87</t>
  </si>
  <si>
    <t xml:space="preserve">Patangpuluhan</t>
  </si>
  <si>
    <t xml:space="preserve">Wirobrajan</t>
  </si>
  <si>
    <t xml:space="preserve">081226706377</t>
  </si>
  <si>
    <t xml:space="preserve">sarierlina21@yahoo.com</t>
  </si>
  <si>
    <t xml:space="preserve">Asrama POLRI Patuk, Ngampilan </t>
  </si>
  <si>
    <t xml:space="preserve">Ngampilan</t>
  </si>
  <si>
    <t xml:space="preserve">08175422011</t>
  </si>
  <si>
    <t xml:space="preserve">TAMAN INDRIA IBU PAWIYATAN</t>
  </si>
  <si>
    <t xml:space="preserve">Jl. Taman Siswa No. 25</t>
  </si>
  <si>
    <t xml:space="preserve">Wirogunan</t>
  </si>
  <si>
    <t xml:space="preserve">0274450157</t>
  </si>
  <si>
    <t xml:space="preserve">tamanindria4@gmail.com</t>
  </si>
  <si>
    <t xml:space="preserve">TK ABA PONGGALAN</t>
  </si>
  <si>
    <t xml:space="preserve">Jalan Karangmiri No. 289</t>
  </si>
  <si>
    <t xml:space="preserve">Giwangan</t>
  </si>
  <si>
    <t xml:space="preserve">081328436901</t>
  </si>
  <si>
    <t xml:space="preserve">tkaba.ponggalan@yahoo.co.id</t>
  </si>
  <si>
    <t xml:space="preserve">TK KUNCUNG</t>
  </si>
  <si>
    <t xml:space="preserve">JL. MENUR NO. 16 BACIRO</t>
  </si>
  <si>
    <t xml:space="preserve">BACIRO</t>
  </si>
  <si>
    <t xml:space="preserve">081328548470</t>
  </si>
  <si>
    <t xml:space="preserve">tkkuncung@yahoo.com</t>
  </si>
  <si>
    <t xml:space="preserve">TK KATOLIK SANG TIMUR</t>
  </si>
  <si>
    <t xml:space="preserve">JL. BATIKAN NO. 7</t>
  </si>
  <si>
    <t xml:space="preserve">Pandeyan</t>
  </si>
  <si>
    <t xml:space="preserve">0274387790</t>
  </si>
  <si>
    <t xml:space="preserve">tkst_yk@yahoo.co.id</t>
  </si>
  <si>
    <t xml:space="preserve">TK ABA MASJID MARGOYOSO</t>
  </si>
  <si>
    <t xml:space="preserve">MARGOYASAN PA II NO. 476</t>
  </si>
  <si>
    <t xml:space="preserve">Gunung Ketur</t>
  </si>
  <si>
    <t xml:space="preserve">Pakualaman</t>
  </si>
  <si>
    <t xml:space="preserve">081804054986</t>
  </si>
  <si>
    <t xml:space="preserve">tkabamargoyoso@yahoo.com</t>
  </si>
  <si>
    <t xml:space="preserve">TK DWIJAYA KUMENDAMAN</t>
  </si>
  <si>
    <t xml:space="preserve">KUMENDAMAN RT 19 RW 06</t>
  </si>
  <si>
    <t xml:space="preserve">TK ABA TEGALMULYO</t>
  </si>
  <si>
    <t xml:space="preserve">NGADIMULYO RT 14 RW 03</t>
  </si>
  <si>
    <t xml:space="preserve">PAKUNCEN</t>
  </si>
  <si>
    <t xml:space="preserve">KOMPLEKS MASJID P. DIPONEGORO</t>
  </si>
  <si>
    <t xml:space="preserve">0274622892</t>
  </si>
  <si>
    <t xml:space="preserve">takabatr17@yahoo.com</t>
  </si>
  <si>
    <t xml:space="preserve">TK KANISIUS KINTELAN</t>
  </si>
  <si>
    <t xml:space="preserve">JL. IREDA NO. 18 C</t>
  </si>
  <si>
    <t xml:space="preserve">0274387381</t>
  </si>
  <si>
    <t xml:space="preserve">kanisiuskintelan@yahoo.com</t>
  </si>
  <si>
    <t xml:space="preserve">TK PASIRAMAN</t>
  </si>
  <si>
    <t xml:space="preserve">JL PROF. DR. SARJITO NO. 3</t>
  </si>
  <si>
    <t xml:space="preserve">COKRODININGRATAN</t>
  </si>
  <si>
    <t xml:space="preserve">081328825495</t>
  </si>
  <si>
    <t xml:space="preserve">tkpasiramanjetisharjo@gmail.com</t>
  </si>
  <si>
    <t xml:space="preserve">TK NETRAL</t>
  </si>
  <si>
    <t xml:space="preserve">JL. SOSROWIJAYAN NO. 43</t>
  </si>
  <si>
    <t xml:space="preserve">SOSROMENDURAN</t>
  </si>
  <si>
    <t xml:space="preserve">0274580609</t>
  </si>
  <si>
    <t xml:space="preserve">tknetraljogja@gmail.com</t>
  </si>
  <si>
    <t xml:space="preserve">TK ISLAM TIMURAN</t>
  </si>
  <si>
    <t xml:space="preserve">TIMURAN MG 3 NO. 33</t>
  </si>
  <si>
    <t xml:space="preserve">BRONTOKUSUMAN</t>
  </si>
  <si>
    <t xml:space="preserve">415284</t>
  </si>
  <si>
    <t xml:space="preserve">tk.islamtimuran@gmail.com</t>
  </si>
  <si>
    <t xml:space="preserve">TK IT SALMAN AL FARISI</t>
  </si>
  <si>
    <t xml:space="preserve">WARUNGBOTO</t>
  </si>
  <si>
    <t xml:space="preserve">0274387188</t>
  </si>
  <si>
    <t xml:space="preserve">saf1jogja@gmail.com</t>
  </si>
  <si>
    <t xml:space="preserve">safjogja.org</t>
  </si>
  <si>
    <t xml:space="preserve">TK IT AL KHAIRAAT</t>
  </si>
  <si>
    <t xml:space="preserve">JL. VETERAN</t>
  </si>
  <si>
    <t xml:space="preserve">0274380104</t>
  </si>
  <si>
    <t xml:space="preserve">TKIT_ALKHAIRAAT@YAHOO.CO.ID</t>
  </si>
  <si>
    <t xml:space="preserve">TK BUYUNG</t>
  </si>
  <si>
    <t xml:space="preserve">JL. WIRATAMA NO. 06</t>
  </si>
  <si>
    <t xml:space="preserve">0274620485</t>
  </si>
  <si>
    <t xml:space="preserve">TK GRHA ASIH ANAK</t>
  </si>
  <si>
    <t xml:space="preserve">JL. KI MANGUN SARKORO 80</t>
  </si>
  <si>
    <t xml:space="preserve">0274557630</t>
  </si>
  <si>
    <t xml:space="preserve">JL. KH WACHID HASYIM</t>
  </si>
  <si>
    <t xml:space="preserve">NOTOPRAJAN</t>
  </si>
  <si>
    <t xml:space="preserve">085643665481</t>
  </si>
  <si>
    <t xml:space="preserve">tkabagendinganyogya@gmail.com</t>
  </si>
  <si>
    <t xml:space="preserve">TK SURYATMAJAN</t>
  </si>
  <si>
    <t xml:space="preserve">JL. SURYATMAJAN NO. 11</t>
  </si>
  <si>
    <t xml:space="preserve">SURYATMAJAN</t>
  </si>
  <si>
    <t xml:space="preserve">Danurejan</t>
  </si>
  <si>
    <t xml:space="preserve">PRINGGOKUSUMAN GT II NO. 395 A</t>
  </si>
  <si>
    <t xml:space="preserve">PRIGGOKUSUMAN</t>
  </si>
  <si>
    <t xml:space="preserve">087838556185</t>
  </si>
  <si>
    <t xml:space="preserve">TK ABA REJOWINANGUN</t>
  </si>
  <si>
    <t xml:space="preserve">JL. KI PENJAWI NO. 16</t>
  </si>
  <si>
    <t xml:space="preserve">REJOWINANGUN</t>
  </si>
  <si>
    <t xml:space="preserve">081328617737</t>
  </si>
  <si>
    <t xml:space="preserve">tkabarejowinangun@gmail.com</t>
  </si>
  <si>
    <t xml:space="preserve">TK ABA CEMPAKA</t>
  </si>
  <si>
    <t xml:space="preserve">JL. DEMANGAN GK I NO. 271 A</t>
  </si>
  <si>
    <t xml:space="preserve">DEMANGAN</t>
  </si>
  <si>
    <t xml:space="preserve">550363</t>
  </si>
  <si>
    <t xml:space="preserve">tkabacempaka@gmail.com</t>
  </si>
  <si>
    <t xml:space="preserve">TK KANISIUS WIROBRAJAN</t>
  </si>
  <si>
    <t xml:space="preserve">JL. HOS COKROAMINOTO NO. 8</t>
  </si>
  <si>
    <t xml:space="preserve">0274589197</t>
  </si>
  <si>
    <t xml:space="preserve">TK RK PURWOKINANTI</t>
  </si>
  <si>
    <t xml:space="preserve">JL. JAYENG PRAWIRAN</t>
  </si>
  <si>
    <t xml:space="preserve">Purwo Kinanti</t>
  </si>
  <si>
    <t xml:space="preserve">081903711078</t>
  </si>
  <si>
    <t xml:space="preserve">tkpurwokinantiyk@gmail.com</t>
  </si>
  <si>
    <t xml:space="preserve">TK ISLAM PELANGI ANAK</t>
  </si>
  <si>
    <t xml:space="preserve">JL. GAMBIRAN NO. 59 PANDEYAN </t>
  </si>
  <si>
    <t xml:space="preserve">0274372264</t>
  </si>
  <si>
    <t xml:space="preserve">pelangianakyogya@yahoo.co.id</t>
  </si>
  <si>
    <t xml:space="preserve">www.pelangianakyogya.blogspot.com</t>
  </si>
  <si>
    <t xml:space="preserve">TK ABA SINDUREJAN</t>
  </si>
  <si>
    <t xml:space="preserve">SINDUREJAN WB III NO. 89</t>
  </si>
  <si>
    <t xml:space="preserve">PATANGPULUHAN</t>
  </si>
  <si>
    <t xml:space="preserve">TK ABA GEDONGKIWO</t>
  </si>
  <si>
    <t xml:space="preserve">GEDONGKIWO MJ I NO. 1000</t>
  </si>
  <si>
    <t xml:space="preserve">GEDONGKIWO</t>
  </si>
  <si>
    <t xml:space="preserve">085643020933</t>
  </si>
  <si>
    <t xml:space="preserve">sumiyati280372@gmail.com</t>
  </si>
  <si>
    <t xml:space="preserve">TK MARDILUWIH</t>
  </si>
  <si>
    <t xml:space="preserve">TK ABA KARANGKAJEN</t>
  </si>
  <si>
    <t xml:space="preserve">KARANGKAJEN</t>
  </si>
  <si>
    <t xml:space="preserve">0274384854</t>
  </si>
  <si>
    <t xml:space="preserve">krkajen@gmail.com</t>
  </si>
  <si>
    <t xml:space="preserve">TK ABA AL - IMAN</t>
  </si>
  <si>
    <t xml:space="preserve">JL. GENDENG GK IV NO. 786</t>
  </si>
  <si>
    <t xml:space="preserve">0274633161</t>
  </si>
  <si>
    <t xml:space="preserve">tkaliman99@gmail.com</t>
  </si>
  <si>
    <t xml:space="preserve">TK ABA NOTOPRAJAN</t>
  </si>
  <si>
    <t xml:space="preserve">NOTOPRAJAN NG II NO. 611</t>
  </si>
  <si>
    <t xml:space="preserve">0274415865</t>
  </si>
  <si>
    <t xml:space="preserve">tkabanotoprajan@yahoo.co.id</t>
  </si>
  <si>
    <t xml:space="preserve">TK TEJOKUSUMAN</t>
  </si>
  <si>
    <t xml:space="preserve">NDALEM MANGKUBUMEN</t>
  </si>
  <si>
    <t xml:space="preserve">TK TOMPEYAN</t>
  </si>
  <si>
    <t xml:space="preserve">JL. TOMPEYAN NO. 199</t>
  </si>
  <si>
    <t xml:space="preserve">085292786616</t>
  </si>
  <si>
    <t xml:space="preserve">TK PIRI NITIKAN</t>
  </si>
  <si>
    <t xml:space="preserve">NITIKAN BARU UH VI NO. 54</t>
  </si>
  <si>
    <t xml:space="preserve">SOROSUTAN</t>
  </si>
  <si>
    <t xml:space="preserve">374981</t>
  </si>
  <si>
    <t xml:space="preserve">TK AL FATIHAH</t>
  </si>
  <si>
    <t xml:space="preserve">Jl. Cantel No 7 Semaki Umbulharjo</t>
  </si>
  <si>
    <t xml:space="preserve">085101699951</t>
  </si>
  <si>
    <t xml:space="preserve">alfatihahjogja@yahoo.co.id</t>
  </si>
  <si>
    <t xml:space="preserve">http://www.kbtkalfatihahjogja@sch.id</t>
  </si>
  <si>
    <t xml:space="preserve">TK ABA GEDONGTENGEN</t>
  </si>
  <si>
    <t xml:space="preserve">JOGONEGARAN GT 1 NO. 797</t>
  </si>
  <si>
    <t xml:space="preserve">081227944904</t>
  </si>
  <si>
    <t xml:space="preserve">abagedongtengen@gmail.com</t>
  </si>
  <si>
    <t xml:space="preserve">TK INDRIYASANA PUGERAN</t>
  </si>
  <si>
    <t xml:space="preserve">SURYADEN NO. 63</t>
  </si>
  <si>
    <t xml:space="preserve">0274417690</t>
  </si>
  <si>
    <t xml:space="preserve">tkindriyasanapugeran@gmail.com</t>
  </si>
  <si>
    <t xml:space="preserve">TK ABA NGADIWINATAN</t>
  </si>
  <si>
    <t xml:space="preserve">NGADIWINATAN NG I NO. 1231B</t>
  </si>
  <si>
    <t xml:space="preserve">NGAMPILAN</t>
  </si>
  <si>
    <t xml:space="preserve">02746547222</t>
  </si>
  <si>
    <t xml:space="preserve">BALAI RK JOGOKARYAN</t>
  </si>
  <si>
    <t xml:space="preserve">MANTRIJERON</t>
  </si>
  <si>
    <t xml:space="preserve">085385317707</t>
  </si>
  <si>
    <t xml:space="preserve">tkmardisiwijogokaryan@gmail.com</t>
  </si>
  <si>
    <t xml:space="preserve">TK BAITUL HIKMAH</t>
  </si>
  <si>
    <t xml:space="preserve">JL. BALAPAN NO. 27</t>
  </si>
  <si>
    <t xml:space="preserve">KLITREN</t>
  </si>
  <si>
    <t xml:space="preserve">tkbaitulhikmah@gmail.com</t>
  </si>
  <si>
    <t xml:space="preserve">TK ABA NITIKAN</t>
  </si>
  <si>
    <t xml:space="preserve">SOROGENEN NO. 25</t>
  </si>
  <si>
    <t xml:space="preserve">Sorosutan</t>
  </si>
  <si>
    <t xml:space="preserve">0274379132</t>
  </si>
  <si>
    <t xml:space="preserve">tkabanitikan@yahoo.com</t>
  </si>
  <si>
    <t xml:space="preserve">TK COKRODININGRATAN</t>
  </si>
  <si>
    <t xml:space="preserve">083840293766</t>
  </si>
  <si>
    <t xml:space="preserve">tk.pkk.cokrodiningratan@gmail.com</t>
  </si>
  <si>
    <t xml:space="preserve">TK ABA GUNUNGKETUR</t>
  </si>
  <si>
    <t xml:space="preserve">GUNUNGKETUR PA II NO. 217</t>
  </si>
  <si>
    <t xml:space="preserve">087838886649</t>
  </si>
  <si>
    <t xml:space="preserve">TK ISLAM WIDYA KUSUMA</t>
  </si>
  <si>
    <t xml:space="preserve">Bumijo Lor, JT I/1233 Bumijo, Jetis</t>
  </si>
  <si>
    <t xml:space="preserve">Bumijo</t>
  </si>
  <si>
    <t xml:space="preserve">0274565147</t>
  </si>
  <si>
    <t xml:space="preserve">tekawidyakusuma@gmail.com</t>
  </si>
  <si>
    <t xml:space="preserve">TK PWS SUROKARSAN</t>
  </si>
  <si>
    <t xml:space="preserve">JL. SUPARMAN 519 MERGANGSAN</t>
  </si>
  <si>
    <t xml:space="preserve">TK ABA WIROBRAJAN 2</t>
  </si>
  <si>
    <t xml:space="preserve">JL. SETYAKI NO. 33</t>
  </si>
  <si>
    <t xml:space="preserve">WIROBRAJAN</t>
  </si>
  <si>
    <t xml:space="preserve">08174105674</t>
  </si>
  <si>
    <t xml:space="preserve">Tk.aba.wb2@gmail.com</t>
  </si>
  <si>
    <t xml:space="preserve">TK ABA PANDEYAN II</t>
  </si>
  <si>
    <t xml:space="preserve">SIDIKAN UH V NO. 491</t>
  </si>
  <si>
    <t xml:space="preserve">PANDEYAN</t>
  </si>
  <si>
    <t xml:space="preserve">0818466603</t>
  </si>
  <si>
    <t xml:space="preserve">TK BOPKRI GONDOLAYU</t>
  </si>
  <si>
    <t xml:space="preserve">JL. JENDRAL SUDIRMAN NO. 24</t>
  </si>
  <si>
    <t xml:space="preserve">0274512391</t>
  </si>
  <si>
    <t xml:space="preserve">tkbopkrigondolayu@gmail.com</t>
  </si>
  <si>
    <t xml:space="preserve">TK ABA SURYOCONDRO</t>
  </si>
  <si>
    <t xml:space="preserve">PANEMBAHAN KT II NO. 424</t>
  </si>
  <si>
    <t xml:space="preserve">PANEMBAHAN</t>
  </si>
  <si>
    <t xml:space="preserve">0274411644</t>
  </si>
  <si>
    <t xml:space="preserve">tkabasuryocondro@gmail.com</t>
  </si>
  <si>
    <t xml:space="preserve">TK ABA NGAMPILAN</t>
  </si>
  <si>
    <t xml:space="preserve">JL. KHA DAHLAN NO. 152</t>
  </si>
  <si>
    <t xml:space="preserve">541041</t>
  </si>
  <si>
    <t xml:space="preserve">paudaisyiyahnuraini@gmail.com</t>
  </si>
  <si>
    <t xml:space="preserve">www.paudaisyiyahnuraini.sch.id</t>
  </si>
  <si>
    <t xml:space="preserve">TK SEDYO UTOMO</t>
  </si>
  <si>
    <t xml:space="preserve">CELEBAN</t>
  </si>
  <si>
    <t xml:space="preserve">0274373063</t>
  </si>
  <si>
    <t xml:space="preserve">tksedyoutomoyk@gmail.com</t>
  </si>
  <si>
    <t xml:space="preserve">TK CERIA</t>
  </si>
  <si>
    <t xml:space="preserve">JL. POLISI ISTIMEWA NO. 2</t>
  </si>
  <si>
    <t xml:space="preserve">0274551178</t>
  </si>
  <si>
    <t xml:space="preserve">ceria_timoho@yahoo.co.id</t>
  </si>
  <si>
    <t xml:space="preserve">TK MASJID SYUHADA</t>
  </si>
  <si>
    <t xml:space="preserve">JL. I DEWA NYOMAN OKA NO. 13</t>
  </si>
  <si>
    <t xml:space="preserve">0274581737</t>
  </si>
  <si>
    <t xml:space="preserve">tk_syuhada@yahoo.com</t>
  </si>
  <si>
    <t xml:space="preserve">www.tkmasjidsyuhada.com</t>
  </si>
  <si>
    <t xml:space="preserve">KALURAHAN</t>
  </si>
  <si>
    <t xml:space="preserve">Karangwaru</t>
  </si>
  <si>
    <t xml:space="preserve">tkmardisiwi01@gmail.com</t>
  </si>
  <si>
    <t xml:space="preserve">TK RK TEGAL LEMPUYANGAN</t>
  </si>
  <si>
    <t xml:space="preserve">JL. TEGAL LEMPUYANGAN</t>
  </si>
  <si>
    <t xml:space="preserve">BAUSASRAN</t>
  </si>
  <si>
    <t xml:space="preserve">082138394417</t>
  </si>
  <si>
    <t xml:space="preserve">sriteguh03@gmail.com</t>
  </si>
  <si>
    <t xml:space="preserve">TK JOGONEGARAN</t>
  </si>
  <si>
    <t xml:space="preserve">JOGONEGARAN</t>
  </si>
  <si>
    <t xml:space="preserve">081802742360</t>
  </si>
  <si>
    <t xml:space="preserve">tkjogo@yahoo.com</t>
  </si>
  <si>
    <t xml:space="preserve">TK BAMBINI MONTESSORI</t>
  </si>
  <si>
    <t xml:space="preserve">JL. AM SANGAJI 68 B</t>
  </si>
  <si>
    <t xml:space="preserve">0274554982</t>
  </si>
  <si>
    <t xml:space="preserve">bambini@bambini.sch.id</t>
  </si>
  <si>
    <t xml:space="preserve">www.bambini.sch.id</t>
  </si>
  <si>
    <t xml:space="preserve">TK KEMALA BHAYANGKARI 02</t>
  </si>
  <si>
    <t xml:space="preserve">JL. KOMPOL B. SOEPRAPTO 275</t>
  </si>
  <si>
    <t xml:space="preserve">0817268371</t>
  </si>
  <si>
    <t xml:space="preserve">tkkemalabhayangkari02@gmail.com</t>
  </si>
  <si>
    <t xml:space="preserve">TK ABA KUNCEN 2</t>
  </si>
  <si>
    <t xml:space="preserve">JL. TURONGGO 31</t>
  </si>
  <si>
    <t xml:space="preserve">0274618460</t>
  </si>
  <si>
    <t xml:space="preserve">tkabakuncen2@yahoo.com</t>
  </si>
  <si>
    <t xml:space="preserve">TK KOMPLEKS MASJID PERAK</t>
  </si>
  <si>
    <t xml:space="preserve">PATALAN SELATAN NO. 773</t>
  </si>
  <si>
    <t xml:space="preserve">08112959899</t>
  </si>
  <si>
    <t xml:space="preserve">tk_aba_kmp@yahoo.com</t>
  </si>
  <si>
    <t xml:space="preserve">TK KUSUMA PKK PUGERAN</t>
  </si>
  <si>
    <t xml:space="preserve">BALAI RW PUGERAN</t>
  </si>
  <si>
    <t xml:space="preserve">TK ABA WARUNGBOTO</t>
  </si>
  <si>
    <t xml:space="preserve">JL. VETERAN NO. 102</t>
  </si>
  <si>
    <t xml:space="preserve">0274380247</t>
  </si>
  <si>
    <t xml:space="preserve">murdiyatizukriyah@gmail.com</t>
  </si>
  <si>
    <t xml:space="preserve">TK ABA AL ISHLAH</t>
  </si>
  <si>
    <t xml:space="preserve">JL. NYI ADI SARI PILAHAN</t>
  </si>
  <si>
    <t xml:space="preserve">02744436796</t>
  </si>
  <si>
    <t xml:space="preserve">miminalishlah@gmail.com</t>
  </si>
  <si>
    <t xml:space="preserve">KEPARAKAN KIDUL MG I NO. 343</t>
  </si>
  <si>
    <t xml:space="preserve">081568486377</t>
  </si>
  <si>
    <t xml:space="preserve">trihastuti065@yahoo.com</t>
  </si>
  <si>
    <t xml:space="preserve">TK ABA SAPEN</t>
  </si>
  <si>
    <t xml:space="preserve">JL. BIMASAKTI GK I NO. 449 A</t>
  </si>
  <si>
    <t xml:space="preserve">0274556150</t>
  </si>
  <si>
    <t xml:space="preserve">tkabasapen@yahoo.co.id</t>
  </si>
  <si>
    <t xml:space="preserve">TK KANISIUS KOTABARU</t>
  </si>
  <si>
    <t xml:space="preserve">JL. ABU BAKAR ALI 2 B</t>
  </si>
  <si>
    <t xml:space="preserve">0274517759</t>
  </si>
  <si>
    <t xml:space="preserve">TK ISLAM PELANGI ANAK NEGERI YOGYAKARTA</t>
  </si>
  <si>
    <t xml:space="preserve">Jl. Nitikan Baru No. 9 Kel. Pandeyan Kec. Umbulharjo</t>
  </si>
  <si>
    <t xml:space="preserve">0817466182</t>
  </si>
  <si>
    <t xml:space="preserve">pelangianaknegeriyogyakarta@yahoo.com</t>
  </si>
  <si>
    <t xml:space="preserve">www.pelangianaknegeri.com</t>
  </si>
  <si>
    <t xml:space="preserve">TK ABA NGADINEGARAN</t>
  </si>
  <si>
    <t xml:space="preserve">JL. D.I. PANJAITAN NO. 21</t>
  </si>
  <si>
    <t xml:space="preserve">081578552835</t>
  </si>
  <si>
    <t xml:space="preserve">jariyahrizqy@yahoo.com</t>
  </si>
  <si>
    <t xml:space="preserve">TK ABA SURONATAN</t>
  </si>
  <si>
    <t xml:space="preserve">JL. TAQWA NO. 43 SURONATAN</t>
  </si>
  <si>
    <t xml:space="preserve">085103164346</t>
  </si>
  <si>
    <t xml:space="preserve">abasuronatan@ymail.com</t>
  </si>
  <si>
    <t xml:space="preserve">JL. AM. SANGAJI NO. 20</t>
  </si>
  <si>
    <t xml:space="preserve">085743785296</t>
  </si>
  <si>
    <t xml:space="preserve">aloysiarisma1986@gmail.com</t>
  </si>
  <si>
    <t xml:space="preserve">TK AL - WARDAH</t>
  </si>
  <si>
    <t xml:space="preserve">JALAN PERINTIS KEMERDEKAAN GAMBIR ANOM UMBULHARJO</t>
  </si>
  <si>
    <t xml:space="preserve">085101621373</t>
  </si>
  <si>
    <t xml:space="preserve">rimayantibundakhonza@gmail.com</t>
  </si>
  <si>
    <t xml:space="preserve">TK ABA PANDEYAN I</t>
  </si>
  <si>
    <t xml:space="preserve">PANDEYAN UH V NO. 793</t>
  </si>
  <si>
    <t xml:space="preserve">0274414060</t>
  </si>
  <si>
    <t xml:space="preserve">tkpandeyan1@yahoo.co.id</t>
  </si>
  <si>
    <t xml:space="preserve">TK DHARMA BAKTI</t>
  </si>
  <si>
    <t xml:space="preserve">JL. KI MANGUN SARKORO NO. 36 B</t>
  </si>
  <si>
    <t xml:space="preserve">GUNUNGKETUR</t>
  </si>
  <si>
    <t xml:space="preserve">081904290961</t>
  </si>
  <si>
    <t xml:space="preserve">tkdharmabaktipa@gmail.com</t>
  </si>
  <si>
    <t xml:space="preserve">TK INDRIYASANA MA</t>
  </si>
  <si>
    <t xml:space="preserve">JL. KEMETIRAN NO. 13</t>
  </si>
  <si>
    <t xml:space="preserve">087738660289</t>
  </si>
  <si>
    <t xml:space="preserve">indriyasana_assumpta@yahoo.com</t>
  </si>
  <si>
    <t xml:space="preserve">TK BATIK PPBI</t>
  </si>
  <si>
    <t xml:space="preserve">JL. MANGKUYUDAN NO. 49</t>
  </si>
  <si>
    <t xml:space="preserve">0274380324</t>
  </si>
  <si>
    <t xml:space="preserve">tkbatikppbi@gmail.com</t>
  </si>
  <si>
    <t xml:space="preserve">JL. SOMPILAN NGASEM 12</t>
  </si>
  <si>
    <t xml:space="preserve">081328756136</t>
  </si>
  <si>
    <t xml:space="preserve">mnur.syahid1978@gmail.com</t>
  </si>
  <si>
    <t xml:space="preserve">TK ABA KLECO</t>
  </si>
  <si>
    <t xml:space="preserve">JL. NYI PEMBAYUN 20 B</t>
  </si>
  <si>
    <t xml:space="preserve">085100477423</t>
  </si>
  <si>
    <t xml:space="preserve">tkabakleco@gmail.com</t>
  </si>
  <si>
    <t xml:space="preserve">TK TRISULA KLITREN</t>
  </si>
  <si>
    <t xml:space="preserve">JL. RONODIGDAYAN NO. 59</t>
  </si>
  <si>
    <t xml:space="preserve">085868295033</t>
  </si>
  <si>
    <t xml:space="preserve">Enysupratiwi66@gmail.com</t>
  </si>
  <si>
    <t xml:space="preserve">TK ABA ADE IRMA</t>
  </si>
  <si>
    <t xml:space="preserve">JL. NGASEM 38</t>
  </si>
  <si>
    <t xml:space="preserve">08122798978</t>
  </si>
  <si>
    <t xml:space="preserve">tkabaderima@gmail.com</t>
  </si>
  <si>
    <t xml:space="preserve">TK ISLAM PLUS AL IKHLASH</t>
  </si>
  <si>
    <t xml:space="preserve">Kompleks Masjid Al Ikhlash Mrican UH VII/360</t>
  </si>
  <si>
    <t xml:space="preserve">410086</t>
  </si>
  <si>
    <t xml:space="preserve">tkislamplusalikhlash@gmail.com</t>
  </si>
  <si>
    <t xml:space="preserve">JL. PAKUNINGRATAN NO. 75</t>
  </si>
  <si>
    <t xml:space="preserve">Cokrodiningratan</t>
  </si>
  <si>
    <t xml:space="preserve">08175453567</t>
  </si>
  <si>
    <t xml:space="preserve">tkaba.jetis@yahoo.com</t>
  </si>
  <si>
    <t xml:space="preserve">CEMOROJAJAR NO. 14</t>
  </si>
  <si>
    <t xml:space="preserve">0274586454</t>
  </si>
  <si>
    <t xml:space="preserve">mutiarapersada@gmail.com</t>
  </si>
  <si>
    <t xml:space="preserve">JL. BANTUL NO. 98</t>
  </si>
  <si>
    <t xml:space="preserve">0274379876</t>
  </si>
  <si>
    <t xml:space="preserve">tkabadukuhmantrijeron@gmail.com</t>
  </si>
  <si>
    <t xml:space="preserve">TK MARDI PUTRA</t>
  </si>
  <si>
    <t xml:space="preserve">JL. SOROSUTAN NO. 26</t>
  </si>
  <si>
    <t xml:space="preserve">081328032822</t>
  </si>
  <si>
    <t xml:space="preserve">TK PUJOKUSUMAN</t>
  </si>
  <si>
    <t xml:space="preserve">PUJOKUSUMAN MG I NO. 361</t>
  </si>
  <si>
    <t xml:space="preserve">TK MARSUDISIWI</t>
  </si>
  <si>
    <t xml:space="preserve">BALAI RK KAUMAN</t>
  </si>
  <si>
    <t xml:space="preserve">081904105271</t>
  </si>
  <si>
    <t xml:space="preserve">tkmarsudisiwi.pa.yk@gmail.com</t>
  </si>
  <si>
    <t xml:space="preserve">TK BOPKRI JATIMULYO</t>
  </si>
  <si>
    <t xml:space="preserve">KRICAK</t>
  </si>
  <si>
    <t xml:space="preserve">085743012233</t>
  </si>
  <si>
    <t xml:space="preserve">januartodwisaputro@gmail.com</t>
  </si>
  <si>
    <t xml:space="preserve">Karangwaru Kidul RT 51 RW 14 Tegalrejo </t>
  </si>
  <si>
    <t xml:space="preserve">085741861330</t>
  </si>
  <si>
    <t xml:space="preserve">tkamongputro@yahoo.com</t>
  </si>
  <si>
    <t xml:space="preserve">TK ABA DANUNEGARAN</t>
  </si>
  <si>
    <t xml:space="preserve">DANUNEGARAN MJ 3</t>
  </si>
  <si>
    <t xml:space="preserve">TK PEDAGOGIA</t>
  </si>
  <si>
    <t xml:space="preserve">JL. BANTUL NO. 50</t>
  </si>
  <si>
    <t xml:space="preserve">0274415490</t>
  </si>
  <si>
    <t xml:space="preserve">pedagogiayk@gmail.com</t>
  </si>
  <si>
    <t xml:space="preserve">Http://pedagogiayk.sch.id</t>
  </si>
  <si>
    <t xml:space="preserve">TK MEKAR KUSUMA</t>
  </si>
  <si>
    <t xml:space="preserve">COKROKUSUMAN</t>
  </si>
  <si>
    <t xml:space="preserve">081578566550</t>
  </si>
  <si>
    <t xml:space="preserve">tkmekarkusuma@yahoo.com</t>
  </si>
  <si>
    <t xml:space="preserve">TK INDRIYASANA UTAMA</t>
  </si>
  <si>
    <t xml:space="preserve">JL. WIJI ADISORO</t>
  </si>
  <si>
    <t xml:space="preserve">085879919308</t>
  </si>
  <si>
    <t xml:space="preserve">tkiukotagede@gmail.com</t>
  </si>
  <si>
    <t xml:space="preserve">TK CINTA BANGSA</t>
  </si>
  <si>
    <t xml:space="preserve">JALAN RETNODUMILAH NO 29B</t>
  </si>
  <si>
    <t xml:space="preserve">Rejowinangun</t>
  </si>
  <si>
    <t xml:space="preserve">02742840315</t>
  </si>
  <si>
    <t xml:space="preserve">cintabangsa7@gmail.com</t>
  </si>
  <si>
    <t xml:space="preserve">www.cintabangsa.com</t>
  </si>
  <si>
    <t xml:space="preserve">TK KALAM KUDUS</t>
  </si>
  <si>
    <t xml:space="preserve">JL. JAMBON NO. 41</t>
  </si>
  <si>
    <t xml:space="preserve">0274554349</t>
  </si>
  <si>
    <t xml:space="preserve">kbtk.kalamkudus@yahoo.co.id</t>
  </si>
  <si>
    <t xml:space="preserve">TK BHAKTI MANUNGGAL</t>
  </si>
  <si>
    <t xml:space="preserve">KADIPATEN KIDUL NO. 28</t>
  </si>
  <si>
    <t xml:space="preserve">tkbhaktimanunggal@gmail.com</t>
  </si>
  <si>
    <t xml:space="preserve">TK AL ISLAM GIWANGAN</t>
  </si>
  <si>
    <t xml:space="preserve">Kompleks Panti Asuhan Islam Giwangan, Giwangan UH VII/02 RW 01 Yogyakarta</t>
  </si>
  <si>
    <t xml:space="preserve">02742871332</t>
  </si>
  <si>
    <t xml:space="preserve">tkalislam_giwangan@yahoo.com</t>
  </si>
  <si>
    <t xml:space="preserve">TK ABA KRICAK KIDUL</t>
  </si>
  <si>
    <t xml:space="preserve">KRICAK KIDUL</t>
  </si>
  <si>
    <t xml:space="preserve">0274552487</t>
  </si>
  <si>
    <t xml:space="preserve">tkabakricak@gmail.com</t>
  </si>
  <si>
    <t xml:space="preserve">TK BUDI RAHAYU</t>
  </si>
  <si>
    <t xml:space="preserve">JL. TOHPATI MG III NO. 72</t>
  </si>
  <si>
    <t xml:space="preserve">TK POMG BUMIJO</t>
  </si>
  <si>
    <t xml:space="preserve">JL. TENTARA PELAJAR 22 YOGYAKARTA</t>
  </si>
  <si>
    <t xml:space="preserve">08174102007</t>
  </si>
  <si>
    <t xml:space="preserve">marjiyatitkbumijo@gmail.com</t>
  </si>
  <si>
    <t xml:space="preserve">TK PURBONEGARAN</t>
  </si>
  <si>
    <t xml:space="preserve">JL. SAGAN GK V NO. 876</t>
  </si>
  <si>
    <t xml:space="preserve">TERBAN</t>
  </si>
  <si>
    <t xml:space="preserve">088216171816</t>
  </si>
  <si>
    <t xml:space="preserve">sartini7979@yahoo.co.id</t>
  </si>
  <si>
    <t xml:space="preserve">TK INDONESIA PLAYSCHOOL</t>
  </si>
  <si>
    <t xml:space="preserve">Jl. Amri Yahya No. 1</t>
  </si>
  <si>
    <t xml:space="preserve">Pakuncen</t>
  </si>
  <si>
    <t xml:space="preserve">0274551510</t>
  </si>
  <si>
    <t xml:space="preserve">inplays.jogja@gmail.com</t>
  </si>
  <si>
    <t xml:space="preserve">www.inplays.jogjakarta</t>
  </si>
  <si>
    <t xml:space="preserve">TK PUTRA SURYA</t>
  </si>
  <si>
    <t xml:space="preserve">SURYOWIJAYAN MJ I NO. 340</t>
  </si>
  <si>
    <t xml:space="preserve">089655940494</t>
  </si>
  <si>
    <t xml:space="preserve">tkputrasurya90@gmail.com</t>
  </si>
  <si>
    <t xml:space="preserve">TK ABA LEMPUYANGAN</t>
  </si>
  <si>
    <t xml:space="preserve">JL. RONODIGDAYAN NO. 1</t>
  </si>
  <si>
    <t xml:space="preserve">085100443428</t>
  </si>
  <si>
    <t xml:space="preserve">tkabalempuyangan@gmail.com</t>
  </si>
  <si>
    <t xml:space="preserve">TK DARMA BHAKTI</t>
  </si>
  <si>
    <t xml:space="preserve">BANGUNREJO RT 53 RW XII</t>
  </si>
  <si>
    <t xml:space="preserve">tkdarmabhakti123@gmail.com</t>
  </si>
  <si>
    <t xml:space="preserve">TK KARTIKA IV - 5</t>
  </si>
  <si>
    <t xml:space="preserve">JL. SULTAN AGUNG</t>
  </si>
  <si>
    <t xml:space="preserve">08121578950</t>
  </si>
  <si>
    <t xml:space="preserve">TK ABA KARANGWARU</t>
  </si>
  <si>
    <t xml:space="preserve">JL. MAGELANG KM 4, KARANGWARU LOR TR II/36 YOGYAKARTA</t>
  </si>
  <si>
    <t xml:space="preserve">0274557823</t>
  </si>
  <si>
    <t xml:space="preserve">tkaba.karangwaru@gmail.com</t>
  </si>
  <si>
    <t xml:space="preserve">TK TARAKANITA</t>
  </si>
  <si>
    <t xml:space="preserve">SINDUNEGARAN</t>
  </si>
  <si>
    <t xml:space="preserve">584917</t>
  </si>
  <si>
    <t xml:space="preserve">www.tarakanita.or.id</t>
  </si>
  <si>
    <t xml:space="preserve">TK TRISULA RK BINTARAN</t>
  </si>
  <si>
    <t xml:space="preserve">BINTARAN KIDUL</t>
  </si>
  <si>
    <t xml:space="preserve">tktrisulabintaran@gmail.com</t>
  </si>
  <si>
    <t xml:space="preserve">TK RK KUNCEN</t>
  </si>
  <si>
    <t xml:space="preserve">JL. MENJANGAN NO. 11</t>
  </si>
  <si>
    <t xml:space="preserve">TK PAMARDISIWI GAMBIRAN</t>
  </si>
  <si>
    <t xml:space="preserve">GAMBIRAN</t>
  </si>
  <si>
    <t xml:space="preserve">02744340626</t>
  </si>
  <si>
    <t xml:space="preserve">tkpamardisiwigmbrn@gmail.com</t>
  </si>
  <si>
    <t xml:space="preserve">MALANGAN UH 7 NO. 503</t>
  </si>
  <si>
    <t xml:space="preserve">GIWANGAN</t>
  </si>
  <si>
    <t xml:space="preserve">081328788448</t>
  </si>
  <si>
    <t xml:space="preserve">indar_kamdani@yahoo.co.id</t>
  </si>
  <si>
    <t xml:space="preserve">JL. IMOGIRI TIMUR 200 A</t>
  </si>
  <si>
    <t xml:space="preserve">0274379703</t>
  </si>
  <si>
    <t xml:space="preserve">tkbiasgiwangan@gmail.com</t>
  </si>
  <si>
    <t xml:space="preserve">TK ABA SILIRAN</t>
  </si>
  <si>
    <t xml:space="preserve">JL. NAMBURAN KIDUL NO. 30</t>
  </si>
  <si>
    <t xml:space="preserve">087838248114</t>
  </si>
  <si>
    <t xml:space="preserve">tkabasiliran@gmail.com</t>
  </si>
  <si>
    <t xml:space="preserve">TK AL ANAB</t>
  </si>
  <si>
    <t xml:space="preserve">JL. NGEKSIGONDO NO. 48</t>
  </si>
  <si>
    <t xml:space="preserve">PRENGGAL</t>
  </si>
  <si>
    <t xml:space="preserve">083869830114</t>
  </si>
  <si>
    <t xml:space="preserve">tk.al_anab@yahoo.co.id</t>
  </si>
  <si>
    <t xml:space="preserve">TK BALIREJO</t>
  </si>
  <si>
    <t xml:space="preserve">BALIREJO I NO. 41 UMBULHARJO</t>
  </si>
  <si>
    <t xml:space="preserve">MUJA MUJU</t>
  </si>
  <si>
    <t xml:space="preserve">JL. MAS SUHARTO</t>
  </si>
  <si>
    <t xml:space="preserve">TEGAL PANGGUNG</t>
  </si>
  <si>
    <t xml:space="preserve">081804711464</t>
  </si>
  <si>
    <t xml:space="preserve">tkputraharapant@gmail.com</t>
  </si>
  <si>
    <t xml:space="preserve">TK AISYIYAH BUSTANUL ATHFAL AL FURQON NITIKAN</t>
  </si>
  <si>
    <t xml:space="preserve">JL. NITIKAN BARU NO. 50</t>
  </si>
  <si>
    <t xml:space="preserve">tkita.alfurqon@gmail.com</t>
  </si>
  <si>
    <t xml:space="preserve">TK ABA KARANGANYAR</t>
  </si>
  <si>
    <t xml:space="preserve">JL. SISINGAMANGARAJA</t>
  </si>
  <si>
    <t xml:space="preserve">0274374594</t>
  </si>
  <si>
    <t xml:space="preserve">tkaranganyar@gmail.com</t>
  </si>
  <si>
    <t xml:space="preserve">TK INDRIYASANA BACIRO</t>
  </si>
  <si>
    <t xml:space="preserve">JL. MELATI WETAN NO. 47</t>
  </si>
  <si>
    <t xml:space="preserve">0274583796</t>
  </si>
  <si>
    <t xml:space="preserve">tkindriyasanabaciro@yahoo.com</t>
  </si>
  <si>
    <t xml:space="preserve">TK ABA AL MUHAJIRIN</t>
  </si>
  <si>
    <t xml:space="preserve">MUJA MUJU UH II NO. 802</t>
  </si>
  <si>
    <t xml:space="preserve">081328484214</t>
  </si>
  <si>
    <t xml:space="preserve">TK SURYODININGRATAN</t>
  </si>
  <si>
    <t xml:space="preserve">BALAI SERBAGUNA SURYODININGRATAN</t>
  </si>
  <si>
    <t xml:space="preserve">08122771575</t>
  </si>
  <si>
    <t xml:space="preserve">TK KEPARAKAN LOR</t>
  </si>
  <si>
    <t xml:space="preserve">JL. IREDA GG. KEMUNDUNG</t>
  </si>
  <si>
    <t xml:space="preserve">TK MELATI GAMELAN</t>
  </si>
  <si>
    <t xml:space="preserve">JL. MADYOSURO</t>
  </si>
  <si>
    <t xml:space="preserve">081804300004</t>
  </si>
  <si>
    <t xml:space="preserve">tkmelatigamelan@gmail.com</t>
  </si>
  <si>
    <t xml:space="preserve">TK ABA MUBAROK</t>
  </si>
  <si>
    <t xml:space="preserve">JL. TUKANGAN No 1</t>
  </si>
  <si>
    <t xml:space="preserve">Tegal Panggung</t>
  </si>
  <si>
    <t xml:space="preserve">0274556067</t>
  </si>
  <si>
    <t xml:space="preserve">aisyiyah_mubarok@yahoo.co.id</t>
  </si>
  <si>
    <t xml:space="preserve">TK ABA DEPOKAN</t>
  </si>
  <si>
    <t xml:space="preserve">DEPOKAN</t>
  </si>
  <si>
    <t xml:space="preserve">tkabadepokan@gmail.com</t>
  </si>
  <si>
    <t xml:space="preserve">TK KEMALA BHAYANGKARI BUMIJO</t>
  </si>
  <si>
    <t xml:space="preserve">JL. KYAI MOJO 3 YOGYAKARTA 55231</t>
  </si>
  <si>
    <t xml:space="preserve">081328039244</t>
  </si>
  <si>
    <t xml:space="preserve">bhayangkaripingit@gmail.com</t>
  </si>
  <si>
    <t xml:space="preserve">TK PAJEKSAN</t>
  </si>
  <si>
    <t xml:space="preserve">PAJEKSAN GT I NO. 511</t>
  </si>
  <si>
    <t xml:space="preserve">087739684224</t>
  </si>
  <si>
    <t xml:space="preserve">JL. P. SENOPATI NO. 18</t>
  </si>
  <si>
    <t xml:space="preserve">0274412129</t>
  </si>
  <si>
    <t xml:space="preserve">pgtkpangudiluhur_yogyakarta@yahoo.co.id</t>
  </si>
  <si>
    <t xml:space="preserve">kuncupmekartk@yahoo.co.id</t>
  </si>
  <si>
    <t xml:space="preserve">TK RK PATHUK</t>
  </si>
  <si>
    <t xml:space="preserve">BALAI RK PATHUK RT 27 RW 05</t>
  </si>
  <si>
    <t xml:space="preserve">081904064598</t>
  </si>
  <si>
    <t xml:space="preserve">sutinahjogja@yahoo.co.id</t>
  </si>
  <si>
    <t xml:space="preserve">TK ABA JOGOKARYAN</t>
  </si>
  <si>
    <t xml:space="preserve">JOGOKARYAN MJ 3 NO 487</t>
  </si>
  <si>
    <t xml:space="preserve">TK KANISIUS NOTOYUDAN</t>
  </si>
  <si>
    <t xml:space="preserve">JL. LETJEN SUPRAPTO NO. 95</t>
  </si>
  <si>
    <t xml:space="preserve">PRONGGOKUSUMAN</t>
  </si>
  <si>
    <t xml:space="preserve">02745305101</t>
  </si>
  <si>
    <t xml:space="preserve">tkkanisiusnotoyudan@gmail.co.id</t>
  </si>
  <si>
    <t xml:space="preserve">TK AL HASANAH</t>
  </si>
  <si>
    <t xml:space="preserve">JL. C. SIMANJUNTAK NO. 72</t>
  </si>
  <si>
    <t xml:space="preserve">penimugiyanti@gmail.com</t>
  </si>
  <si>
    <t xml:space="preserve">TK MARGAJAYA</t>
  </si>
  <si>
    <t xml:space="preserve">JL. KEMASAN NO. 39 PURBAYAN</t>
  </si>
  <si>
    <t xml:space="preserve">081904153570</t>
  </si>
  <si>
    <t xml:space="preserve">sritarmi@mail.com</t>
  </si>
  <si>
    <t xml:space="preserve">yogyakarta.go.id</t>
  </si>
  <si>
    <t xml:space="preserve">TK ABA SINGOSAREN</t>
  </si>
  <si>
    <t xml:space="preserve">JL. RE. MARTADINATA</t>
  </si>
  <si>
    <t xml:space="preserve">tkaba.singosaren@ymail.com</t>
  </si>
  <si>
    <t xml:space="preserve">TK KLITREN LOR</t>
  </si>
  <si>
    <t xml:space="preserve">JL. DR. WAHIDIN NO. 56</t>
  </si>
  <si>
    <t xml:space="preserve">085868635568</t>
  </si>
  <si>
    <t xml:space="preserve">rokhmiastuti62@gmail.com</t>
  </si>
  <si>
    <t xml:space="preserve">TK 17 AGUSTUS PILAHAN</t>
  </si>
  <si>
    <t xml:space="preserve">NYI ADI SARI PILAHAN</t>
  </si>
  <si>
    <t xml:space="preserve">TK KYAI MOJO</t>
  </si>
  <si>
    <t xml:space="preserve">JL. TENTARA PELAJAR NO. 69</t>
  </si>
  <si>
    <t xml:space="preserve">083869794186</t>
  </si>
  <si>
    <t xml:space="preserve">tri9112umi@gmai.com</t>
  </si>
  <si>
    <t xml:space="preserve">TK IT NYAI AHMAD DAHLAN</t>
  </si>
  <si>
    <t xml:space="preserve">PILAHAN</t>
  </si>
  <si>
    <t xml:space="preserve">02744436445</t>
  </si>
  <si>
    <t xml:space="preserve">nyai_ahmaddahlan@yahoo.go.id</t>
  </si>
  <si>
    <t xml:space="preserve">TK ABA KUNCEN 1</t>
  </si>
  <si>
    <t xml:space="preserve">JL. HOS COKROAMINOTO</t>
  </si>
  <si>
    <t xml:space="preserve">0274558552</t>
  </si>
  <si>
    <t xml:space="preserve">tkabakuncen1@gmail.com</t>
  </si>
  <si>
    <t xml:space="preserve">TK ABA MUSHOLLA</t>
  </si>
  <si>
    <t xml:space="preserve">JL. KEMASAN NO. 75</t>
  </si>
  <si>
    <t xml:space="preserve">085100464774</t>
  </si>
  <si>
    <t xml:space="preserve">tkabamusholla75@gmail.com</t>
  </si>
  <si>
    <t xml:space="preserve">TK PKK SOSROWIJAYAN</t>
  </si>
  <si>
    <t xml:space="preserve">SOSROWIJAYAN KULON</t>
  </si>
  <si>
    <t xml:space="preserve">tkpkksosrowijayan.yes@gmail.com</t>
  </si>
  <si>
    <t xml:space="preserve">TK PAMARDISIWI MUJA MUJU</t>
  </si>
  <si>
    <t xml:space="preserve">SUROHARJO UH II NO. 635</t>
  </si>
  <si>
    <t xml:space="preserve">0274412515</t>
  </si>
  <si>
    <t xml:space="preserve">TK BUMI WARTA</t>
  </si>
  <si>
    <t xml:space="preserve">PAKEL BARU NO. 32</t>
  </si>
  <si>
    <t xml:space="preserve">08112653938</t>
  </si>
  <si>
    <t xml:space="preserve">bumiwartatk@gmail.com</t>
  </si>
  <si>
    <t xml:space="preserve">TK AL FAJAR</t>
  </si>
  <si>
    <t xml:space="preserve">JL. C. SIMANJUNTAK</t>
  </si>
  <si>
    <t xml:space="preserve">085228086197</t>
  </si>
  <si>
    <t xml:space="preserve">t.alfajar@yahoo.co.id</t>
  </si>
  <si>
    <t xml:space="preserve">JL. DORODASIH NO. 16</t>
  </si>
  <si>
    <t xml:space="preserve">085228400030</t>
  </si>
  <si>
    <t xml:space="preserve">TK KANISIUS KUMENDAMAN</t>
  </si>
  <si>
    <t xml:space="preserve">JL. MT HARYONO NO. 17</t>
  </si>
  <si>
    <t xml:space="preserve">0274382389</t>
  </si>
  <si>
    <t xml:space="preserve">TK ABA KETANGGUNGAN</t>
  </si>
  <si>
    <t xml:space="preserve">JL. NAKULO NO. 10 B</t>
  </si>
  <si>
    <t xml:space="preserve">0274450360</t>
  </si>
  <si>
    <t xml:space="preserve">tkabaktg@gmail.com</t>
  </si>
  <si>
    <t xml:space="preserve">TK ABA KADIPATEN KULON</t>
  </si>
  <si>
    <t xml:space="preserve">KADIPATEN KULON KP I NO. 256</t>
  </si>
  <si>
    <t xml:space="preserve">lusirasari@gmail.com</t>
  </si>
  <si>
    <t xml:space="preserve">JL. TERBAN GK V RT 27 RW 06</t>
  </si>
  <si>
    <t xml:space="preserve">085228266772</t>
  </si>
  <si>
    <t xml:space="preserve">TK BENER</t>
  </si>
  <si>
    <t xml:space="preserve">BENER</t>
  </si>
  <si>
    <t xml:space="preserve">08157912848</t>
  </si>
  <si>
    <t xml:space="preserve">tkbeneryk@gmail.com</t>
  </si>
  <si>
    <t xml:space="preserve">TK ABA PATEHAN</t>
  </si>
  <si>
    <t xml:space="preserve">PATEHAN KIDUL NO. 1</t>
  </si>
  <si>
    <t xml:space="preserve">0274384341</t>
  </si>
  <si>
    <t xml:space="preserve">tkaisyiyahpatehan@gmail.com</t>
  </si>
  <si>
    <t xml:space="preserve">TK ABA JANTURAN</t>
  </si>
  <si>
    <t xml:space="preserve">JL. JANTURAN NO. 67 UMBULHARJO</t>
  </si>
  <si>
    <t xml:space="preserve">0274375420</t>
  </si>
  <si>
    <t xml:space="preserve">tkaisyiyahjanturan@gmail.com</t>
  </si>
  <si>
    <t xml:space="preserve">TK ABA PRINGGOKUSUMAN</t>
  </si>
  <si>
    <t xml:space="preserve">PRINGGOKUSUMAN NO. 32 B</t>
  </si>
  <si>
    <t xml:space="preserve">TK JATIMULYO</t>
  </si>
  <si>
    <t xml:space="preserve">tkjatimulyokricak@yahoo.co.id</t>
  </si>
  <si>
    <t xml:space="preserve">TK BUDYA WACANA</t>
  </si>
  <si>
    <t xml:space="preserve">JL. KRANGGAN NO. 11 A</t>
  </si>
  <si>
    <t xml:space="preserve">0274562537</t>
  </si>
  <si>
    <t xml:space="preserve">info@tkbw.sch.id</t>
  </si>
  <si>
    <t xml:space="preserve">TK DHARMARINI PENGOK</t>
  </si>
  <si>
    <t xml:space="preserve">JL. KUSBINI NO. 31</t>
  </si>
  <si>
    <t xml:space="preserve">543005</t>
  </si>
  <si>
    <t xml:space="preserve">TK ISLAM ALHAQ</t>
  </si>
  <si>
    <t xml:space="preserve">Gampingan Baru No. 10</t>
  </si>
  <si>
    <t xml:space="preserve">027512903</t>
  </si>
  <si>
    <t xml:space="preserve">tkislamalhaq@yahoo.com</t>
  </si>
  <si>
    <t xml:space="preserve">KAUMAN GM I NO. 315</t>
  </si>
  <si>
    <t xml:space="preserve">0274387066</t>
  </si>
  <si>
    <t xml:space="preserve">tkabakaumanyk@yahoo.com</t>
  </si>
  <si>
    <t xml:space="preserve">TK BUDI MULIA DUA</t>
  </si>
  <si>
    <t xml:space="preserve">JL. TAMAN SISWA NO. 47</t>
  </si>
  <si>
    <t xml:space="preserve">TK LEDOK TUKANGAN</t>
  </si>
  <si>
    <t xml:space="preserve">LEDOK TUKANGAN DN 2 NO. 254</t>
  </si>
  <si>
    <t xml:space="preserve">085102699405</t>
  </si>
  <si>
    <t xml:space="preserve">TK PERTIWI PURO PAKUALAMAN</t>
  </si>
  <si>
    <t xml:space="preserve">PURO PAKUALAMAN</t>
  </si>
  <si>
    <t xml:space="preserve">081310864557</t>
  </si>
  <si>
    <t xml:space="preserve">tkpertiwipuropakualaman@gmail.com</t>
  </si>
  <si>
    <t xml:space="preserve">TK ABA TEGALGENDU</t>
  </si>
  <si>
    <t xml:space="preserve">TEGAL GENDU</t>
  </si>
  <si>
    <t xml:space="preserve">085643303451</t>
  </si>
  <si>
    <t xml:space="preserve">tkabategalgendu@gmail.com</t>
  </si>
  <si>
    <t xml:space="preserve">TK ABA SURYOWIJAYAN</t>
  </si>
  <si>
    <t xml:space="preserve">JL. KH. WAKHID HASYIM 34</t>
  </si>
  <si>
    <t xml:space="preserve">081328702036</t>
  </si>
  <si>
    <t xml:space="preserve">tkabasuryowijayan@gmail.com</t>
  </si>
  <si>
    <t xml:space="preserve">JL. DEWI SARTIKA NO. 22</t>
  </si>
  <si>
    <t xml:space="preserve">TK ABA MILIRAN</t>
  </si>
  <si>
    <t xml:space="preserve">JL. KENARI UH II NO. 303</t>
  </si>
  <si>
    <t xml:space="preserve">TK BOPKRI UNGARAN</t>
  </si>
  <si>
    <t xml:space="preserve">JL. SERMA TARUNA RAMLI 3</t>
  </si>
  <si>
    <t xml:space="preserve">081392393639</t>
  </si>
  <si>
    <t xml:space="preserve">trisunarini@gmail.com</t>
  </si>
  <si>
    <t xml:space="preserve">TK ISLAM TUNAS MELATI</t>
  </si>
  <si>
    <t xml:space="preserve">JL. TIMOHO UH II NO. 338</t>
  </si>
  <si>
    <t xml:space="preserve">0274563812</t>
  </si>
  <si>
    <t xml:space="preserve">tk.islamtunasmelati@yahoo.co.id</t>
  </si>
  <si>
    <t xml:space="preserve">www.tki-tunasmelati.sch.id</t>
  </si>
  <si>
    <t xml:space="preserve">TK MEKAR INSANI</t>
  </si>
  <si>
    <t xml:space="preserve">SURYODININGRATAN MJ 2/ 330</t>
  </si>
  <si>
    <t xml:space="preserve">tkmekarinsani@yahoo.com</t>
  </si>
  <si>
    <t xml:space="preserve">TK NURUL UMMAH</t>
  </si>
  <si>
    <t xml:space="preserve">JL. RADEN RONGGO</t>
  </si>
  <si>
    <t xml:space="preserve">082324581600</t>
  </si>
  <si>
    <t xml:space="preserve">tknurulummah@ymail.com</t>
  </si>
  <si>
    <t xml:space="preserve">SEMAKI GEDE UH I/273</t>
  </si>
  <si>
    <t xml:space="preserve">SEMAKI</t>
  </si>
  <si>
    <t xml:space="preserve">081568448880</t>
  </si>
  <si>
    <t xml:space="preserve">emysuwarningsih@gmail.com</t>
  </si>
  <si>
    <t xml:space="preserve">TK RK JAGALAN BEJI</t>
  </si>
  <si>
    <t xml:space="preserve"> JAGALAN BEJI PA I NO. 484</t>
  </si>
  <si>
    <t xml:space="preserve">088802802887</t>
  </si>
  <si>
    <t xml:space="preserve">tkjagalanbejipa@gmail.com</t>
  </si>
  <si>
    <t xml:space="preserve">TK PKK PRAWIROTAMAN</t>
  </si>
  <si>
    <t xml:space="preserve">JL. PRAWIROTAMAN NO. 19</t>
  </si>
  <si>
    <t xml:space="preserve">TK PUTRAJAYA</t>
  </si>
  <si>
    <t xml:space="preserve">JL. KOLONEL SUGIYONO 24</t>
  </si>
  <si>
    <t xml:space="preserve">TK MASJID YASMIN</t>
  </si>
  <si>
    <t xml:space="preserve">REJOSARI RT 18 RW 06</t>
  </si>
  <si>
    <t xml:space="preserve">384787</t>
  </si>
  <si>
    <t xml:space="preserve">TK MARSUDI PUTRO</t>
  </si>
  <si>
    <t xml:space="preserve">JL. PROF. DR. SARJITO</t>
  </si>
  <si>
    <t xml:space="preserve">085640284450</t>
  </si>
  <si>
    <t xml:space="preserve">TK PURBORINI BAUSASRAN</t>
  </si>
  <si>
    <t xml:space="preserve">JL. BAUSASRAN DN III NO. 697</t>
  </si>
  <si>
    <t xml:space="preserve">087733341177</t>
  </si>
  <si>
    <t xml:space="preserve">purborini3@gmail.com</t>
  </si>
  <si>
    <t xml:space="preserve">TK GEMBLAKAN BAWAH</t>
  </si>
  <si>
    <t xml:space="preserve">JL. MATARAM</t>
  </si>
  <si>
    <t xml:space="preserve">Suryatmajan</t>
  </si>
  <si>
    <t xml:space="preserve">081804087887</t>
  </si>
  <si>
    <t xml:space="preserve">tk.gemblakanbawah.yk@gmail.com</t>
  </si>
  <si>
    <t xml:space="preserve">TK ABA KARANGKUNTI</t>
  </si>
  <si>
    <t xml:space="preserve">KARANGKAJEN MG 3 NO. 771</t>
  </si>
  <si>
    <t xml:space="preserve">0274373639</t>
  </si>
  <si>
    <t xml:space="preserve">tk.aba.karangkunti@gmail.com</t>
  </si>
  <si>
    <t xml:space="preserve">TK YWKA</t>
  </si>
  <si>
    <t xml:space="preserve">JL. PENGOK BLOK E NO. 70</t>
  </si>
  <si>
    <t xml:space="preserve">08562590537</t>
  </si>
  <si>
    <t xml:space="preserve">updywkayk@yahoo.com</t>
  </si>
  <si>
    <t xml:space="preserve">rumahywka.com</t>
  </si>
  <si>
    <t xml:space="preserve">TK ABA GIWANGAN</t>
  </si>
  <si>
    <t xml:space="preserve">JL. PRAMUKA NO. 94</t>
  </si>
  <si>
    <t xml:space="preserve">08562869917</t>
  </si>
  <si>
    <t xml:space="preserve">surat.abagw@gmali.com</t>
  </si>
  <si>
    <t xml:space="preserve">TK ABA PATANGPULUHAN</t>
  </si>
  <si>
    <t xml:space="preserve">JL. DORODASIH RT 21 RW 04</t>
  </si>
  <si>
    <t xml:space="preserve">08562584629</t>
  </si>
  <si>
    <t xml:space="preserve">annapermana@yahoo.com</t>
  </si>
  <si>
    <t xml:space="preserve">TK TAMAN INDRIA JETIS</t>
  </si>
  <si>
    <t xml:space="preserve">COKROKUSUMAN JT II NO. 878</t>
  </si>
  <si>
    <t xml:space="preserve">0274545517</t>
  </si>
  <si>
    <t xml:space="preserve">tamanindriajetis@gmail.com</t>
  </si>
  <si>
    <t xml:space="preserve">TK ABA BAITUL IHSAN</t>
  </si>
  <si>
    <t xml:space="preserve">JAGALAN LEDOKSARI PA I NO. 30</t>
  </si>
  <si>
    <t xml:space="preserve">087838866914</t>
  </si>
  <si>
    <t xml:space="preserve">tkababaitulihsan@yahoo.co.id</t>
  </si>
  <si>
    <t xml:space="preserve">TK KRICAK KIDUL</t>
  </si>
  <si>
    <t xml:space="preserve">081804067858</t>
  </si>
  <si>
    <t xml:space="preserve">anadwimundari@yahoo.co.id</t>
  </si>
  <si>
    <t xml:space="preserve">TK ABA JOGOYUDAN</t>
  </si>
  <si>
    <t xml:space="preserve">JOGOYUDAN</t>
  </si>
  <si>
    <t xml:space="preserve">085643656308</t>
  </si>
  <si>
    <t xml:space="preserve">tkabajogoyudan@yahoo.co.id</t>
  </si>
  <si>
    <t xml:space="preserve">TK MAHAD ISLAMY</t>
  </si>
  <si>
    <t xml:space="preserve">SELOKRAMAN RT 46</t>
  </si>
  <si>
    <t xml:space="preserve">Purbayan</t>
  </si>
  <si>
    <t xml:space="preserve">087839579101</t>
  </si>
  <si>
    <t xml:space="preserve">tkmahadislami@yahoo.co.id</t>
  </si>
  <si>
    <t xml:space="preserve">TK PKK GEDONGKIWO</t>
  </si>
  <si>
    <t xml:space="preserve">GEDONGKIWO MJ I NO. 711</t>
  </si>
  <si>
    <t xml:space="preserve">082235708110</t>
  </si>
  <si>
    <t xml:space="preserve">TK KUTILANG</t>
  </si>
  <si>
    <t xml:space="preserve">SAYIDAN NO. 93</t>
  </si>
  <si>
    <t xml:space="preserve">087838237935</t>
  </si>
  <si>
    <t xml:space="preserve">TK KUSUMA</t>
  </si>
  <si>
    <t xml:space="preserve">JL. DR. SUTOMO</t>
  </si>
  <si>
    <t xml:space="preserve">0274550705</t>
  </si>
  <si>
    <t xml:space="preserve">tkkusuma@yahoo.com</t>
  </si>
  <si>
    <t xml:space="preserve">TK ABA DALEM</t>
  </si>
  <si>
    <t xml:space="preserve">DALEM PURBAYAN KOTAGADE</t>
  </si>
  <si>
    <t xml:space="preserve">081392007478</t>
  </si>
  <si>
    <t xml:space="preserve">tkabadalem@gmail.com</t>
  </si>
  <si>
    <t xml:space="preserve">TK BOPKRI WIROBRAJAN</t>
  </si>
  <si>
    <t xml:space="preserve">JL. KAPTEN TENDEAN NO. 55</t>
  </si>
  <si>
    <t xml:space="preserve">087839281560</t>
  </si>
  <si>
    <t xml:space="preserve">tkbopkriwirobrajan@gmail.com</t>
  </si>
  <si>
    <t xml:space="preserve">TK MATER DEI MARSUDIRINI</t>
  </si>
  <si>
    <t xml:space="preserve">JL. BRIGJEN KATAMSO NO. 2</t>
  </si>
  <si>
    <t xml:space="preserve">0274378061</t>
  </si>
  <si>
    <t xml:space="preserve">tkmaterdei@yahoo.co.id</t>
  </si>
  <si>
    <t xml:space="preserve">TK RK GEDONGKUNING</t>
  </si>
  <si>
    <t xml:space="preserve">JL. SEMANGGU NO. 12</t>
  </si>
  <si>
    <t xml:space="preserve">08976898797</t>
  </si>
  <si>
    <t xml:space="preserve">tkrkgedongkuning@gmail.com</t>
  </si>
  <si>
    <t xml:space="preserve">TK BOPKRI GONDOKUSUMAN</t>
  </si>
  <si>
    <t xml:space="preserve">JL. JENDRAL SUDIRMAN NO. 87</t>
  </si>
  <si>
    <t xml:space="preserve">081328291242</t>
  </si>
  <si>
    <t xml:space="preserve">theresia_67@yahoo.co.id</t>
  </si>
  <si>
    <t xml:space="preserve">TK LEMPUYANGWANGI</t>
  </si>
  <si>
    <t xml:space="preserve">JL. HAYAM WURUK 9</t>
  </si>
  <si>
    <t xml:space="preserve">TEGALPANGGUNG</t>
  </si>
  <si>
    <t xml:space="preserve">0274553715</t>
  </si>
  <si>
    <t xml:space="preserve">tk_lempuyangwangi@yahoo.co.id</t>
  </si>
  <si>
    <t xml:space="preserve">TK PERMATA CAHAYA BUNDA</t>
  </si>
  <si>
    <t xml:space="preserve">Jl. Turonggoseto No. 7</t>
  </si>
  <si>
    <t xml:space="preserve">Klitren</t>
  </si>
  <si>
    <t xml:space="preserve">585066</t>
  </si>
  <si>
    <t xml:space="preserve">tkpermatacahayabunda@gmail.com</t>
  </si>
  <si>
    <t xml:space="preserve">TK ABA PURWODININGRATAN</t>
  </si>
  <si>
    <t xml:space="preserve">PURWODININGRATAN</t>
  </si>
  <si>
    <t xml:space="preserve">0816677065</t>
  </si>
  <si>
    <t xml:space="preserve">TK ABA WIROSABAN</t>
  </si>
  <si>
    <t xml:space="preserve">JL. PANGERAN WIROSOBO</t>
  </si>
  <si>
    <t xml:space="preserve">085228973750</t>
  </si>
  <si>
    <t xml:space="preserve">abawirosaban03@gmail.com</t>
  </si>
  <si>
    <t xml:space="preserve">TK PKK MARGO ASIH</t>
  </si>
  <si>
    <t xml:space="preserve">MERGANGSAN KIDUL MG II NO. 1333</t>
  </si>
  <si>
    <t xml:space="preserve">RA AR RAIHAN</t>
  </si>
  <si>
    <t xml:space="preserve">Ir. H. JUANDA KWEDEN RT.07</t>
  </si>
  <si>
    <t xml:space="preserve">2746462926</t>
  </si>
  <si>
    <t xml:space="preserve">RA AVERROUS</t>
  </si>
  <si>
    <t xml:space="preserve">Pepe Ngenthak Rt 02 Bogoran</t>
  </si>
  <si>
    <t xml:space="preserve">Trirenggo </t>
  </si>
  <si>
    <t xml:space="preserve">RA PUS MUTIARA HATI</t>
  </si>
  <si>
    <t xml:space="preserve">Sorogenen</t>
  </si>
  <si>
    <t xml:space="preserve">RA USWATUN HASANAH</t>
  </si>
  <si>
    <t xml:space="preserve">DIRO</t>
  </si>
  <si>
    <t xml:space="preserve">SEWON</t>
  </si>
  <si>
    <t xml:space="preserve">81998040840</t>
  </si>
  <si>
    <t xml:space="preserve">RA MUTIARA QUR'ANI </t>
  </si>
  <si>
    <t xml:space="preserve">Jogonalan Kidul</t>
  </si>
  <si>
    <t xml:space="preserve">Tirtonirmolo </t>
  </si>
  <si>
    <t xml:space="preserve">87739277751</t>
  </si>
  <si>
    <t xml:space="preserve">RA MASYITHOH BEJI </t>
  </si>
  <si>
    <t xml:space="preserve">BEJI KULON</t>
  </si>
  <si>
    <t xml:space="preserve">PAJANGAN</t>
  </si>
  <si>
    <t xml:space="preserve">RA MASYITHOH KADISONO</t>
  </si>
  <si>
    <t xml:space="preserve">RA MASYITHOH KALISOKA</t>
  </si>
  <si>
    <t xml:space="preserve">RA MASYITHOH KALONGAN</t>
  </si>
  <si>
    <t xml:space="preserve">RA Masyithoh Waung</t>
  </si>
  <si>
    <t xml:space="preserve">Bungsing</t>
  </si>
  <si>
    <t xml:space="preserve">Guwosari</t>
  </si>
  <si>
    <t xml:space="preserve">RA INSAN HARAPAN</t>
  </si>
  <si>
    <t xml:space="preserve">Tegallayang X Rt01</t>
  </si>
  <si>
    <t xml:space="preserve">RA MASYITHOH SANDEN </t>
  </si>
  <si>
    <t xml:space="preserve">Soge Sanden</t>
  </si>
  <si>
    <t xml:space="preserve">87838822460</t>
  </si>
  <si>
    <t xml:space="preserve">RA SBB AL FIKRI MANCA</t>
  </si>
  <si>
    <t xml:space="preserve">MULEKAN TIRTOSARI KRETEK</t>
  </si>
  <si>
    <t xml:space="preserve">KRETEK</t>
  </si>
  <si>
    <t xml:space="preserve">81904090977</t>
  </si>
  <si>
    <t xml:space="preserve">RA INSAN MULIA</t>
  </si>
  <si>
    <t xml:space="preserve">Gnjuran Permai RT 07 Gedogan </t>
  </si>
  <si>
    <t xml:space="preserve">Sumbermulyo </t>
  </si>
  <si>
    <t xml:space="preserve">Bantul </t>
  </si>
  <si>
    <t xml:space="preserve">0274 6460567 </t>
  </si>
  <si>
    <t xml:space="preserve">RA AZ-ZIYAADAH</t>
  </si>
  <si>
    <t xml:space="preserve">TINGAS CEPOKO RT 06</t>
  </si>
  <si>
    <t xml:space="preserve">BAMBANGLIPURO</t>
  </si>
  <si>
    <t xml:space="preserve">627839350558</t>
  </si>
  <si>
    <t xml:space="preserve">RA MASYITHOH TLENGGONGAN</t>
  </si>
  <si>
    <t xml:space="preserve">TLENGGONGAN</t>
  </si>
  <si>
    <t xml:space="preserve">IMOGIRI</t>
  </si>
  <si>
    <t xml:space="preserve">RA Arahmah</t>
  </si>
  <si>
    <t xml:space="preserve">Perumnas Bumi Trimulyo Blok II</t>
  </si>
  <si>
    <t xml:space="preserve">02744546127</t>
  </si>
  <si>
    <t xml:space="preserve">RA CENDEKIA</t>
  </si>
  <si>
    <t xml:space="preserve">PARANGTRITIS KM 15,5 KETANDAN RT 082</t>
  </si>
  <si>
    <t xml:space="preserve">RA NURUL IIMI</t>
  </si>
  <si>
    <t xml:space="preserve">GELANGAN RT 15</t>
  </si>
  <si>
    <t xml:space="preserve">PATALAN </t>
  </si>
  <si>
    <t xml:space="preserve">85878711179</t>
  </si>
  <si>
    <t xml:space="preserve">RA PERMATA HATI AL MAHALLI</t>
  </si>
  <si>
    <t xml:space="preserve">BRAJAN</t>
  </si>
  <si>
    <t xml:space="preserve">RA MASYITHOH SEGOROYOSO</t>
  </si>
  <si>
    <t xml:space="preserve">SEGOROYOSO II RT 03</t>
  </si>
  <si>
    <t xml:space="preserve">RA Masyithoh Karanganom</t>
  </si>
  <si>
    <t xml:space="preserve">Karanganom</t>
  </si>
  <si>
    <t xml:space="preserve">087839232912</t>
  </si>
  <si>
    <t xml:space="preserve">RA MASYITHOH MOJOSARI</t>
  </si>
  <si>
    <t xml:space="preserve">WONOLELO</t>
  </si>
  <si>
    <t xml:space="preserve">274</t>
  </si>
  <si>
    <t xml:space="preserve">RA Masyithoh Melikan</t>
  </si>
  <si>
    <t xml:space="preserve">RA AR ROYYAN</t>
  </si>
  <si>
    <t xml:space="preserve">KERTO</t>
  </si>
  <si>
    <t xml:space="preserve">82133499930</t>
  </si>
  <si>
    <t xml:space="preserve">RA Bunayya ICBB</t>
  </si>
  <si>
    <t xml:space="preserve">Wonosari KM 10 / Karanggayam</t>
  </si>
  <si>
    <t xml:space="preserve">02744353272</t>
  </si>
  <si>
    <t xml:space="preserve">RA "AN-NISA" JOGJAKARTA</t>
  </si>
  <si>
    <t xml:space="preserve">JL. WONOSARI KM 7,5 MANTUP, BATURETNO, BANGUNTAPAN, BANTUL</t>
  </si>
  <si>
    <t xml:space="preserve">81804153875</t>
  </si>
  <si>
    <t xml:space="preserve">RA ISLAM PDHI</t>
  </si>
  <si>
    <t xml:space="preserve">Jogoragan</t>
  </si>
  <si>
    <t xml:space="preserve">RA Mu'adz Bin Jabal 2</t>
  </si>
  <si>
    <t xml:space="preserve">Ketandan RT 01 RW 38</t>
  </si>
  <si>
    <t xml:space="preserve">85100943663</t>
  </si>
  <si>
    <t xml:space="preserve">RA MASYITHOH BANYUURIP JATIMULYO</t>
  </si>
  <si>
    <t xml:space="preserve">BANYUURIP, JATIMULYO,DLINGO,BANTUL</t>
  </si>
  <si>
    <t xml:space="preserve">RA MASYITHOH KEBOSUNGU</t>
  </si>
  <si>
    <t xml:space="preserve">KEBOSUNGU 2 DLINGO DLINGO BANTUL</t>
  </si>
  <si>
    <t xml:space="preserve">RA MASYITHOH MANGUNAN</t>
  </si>
  <si>
    <t xml:space="preserve">KEDIWUNG</t>
  </si>
  <si>
    <t xml:space="preserve">82133873870</t>
  </si>
  <si>
    <t xml:space="preserve">RA MASYTIHOH MALADAN</t>
  </si>
  <si>
    <t xml:space="preserve">RA DARUL ILMI </t>
  </si>
  <si>
    <t xml:space="preserve">SAMPANGAN </t>
  </si>
  <si>
    <t xml:space="preserve">WIROKERTEN 3</t>
  </si>
  <si>
    <t xml:space="preserve">BANTUL </t>
  </si>
  <si>
    <t xml:space="preserve">RA JOGJA CITRA </t>
  </si>
  <si>
    <t xml:space="preserve">BANJARDADAP </t>
  </si>
  <si>
    <t xml:space="preserve">POTORONO </t>
  </si>
  <si>
    <t xml:space="preserve">RA AFKARUNA ISLAMIC SCHOOL</t>
  </si>
  <si>
    <t xml:space="preserve">Jalan Kaliurang Km 12,5 Pelem RT004 RW024</t>
  </si>
  <si>
    <t xml:space="preserve">Harjobinangun</t>
  </si>
  <si>
    <t xml:space="preserve">274/4546885</t>
  </si>
  <si>
    <t xml:space="preserve">RA Al AMIN</t>
  </si>
  <si>
    <t xml:space="preserve">Karanglo 02/03</t>
  </si>
  <si>
    <t xml:space="preserve">Sukoharjo</t>
  </si>
  <si>
    <t xml:space="preserve">82134610875/</t>
  </si>
  <si>
    <t xml:space="preserve">RA AL AZIZ NURUL HUDA</t>
  </si>
  <si>
    <t xml:space="preserve">Blunyah</t>
  </si>
  <si>
    <t xml:space="preserve">/87872266320</t>
  </si>
  <si>
    <t xml:space="preserve">RA KREATIF AL BAROKAH</t>
  </si>
  <si>
    <t xml:space="preserve">Jl Damai/ Mudal</t>
  </si>
  <si>
    <t xml:space="preserve">Sariharjo</t>
  </si>
  <si>
    <t xml:space="preserve">/</t>
  </si>
  <si>
    <t xml:space="preserve">RA AL IMAN</t>
  </si>
  <si>
    <t xml:space="preserve">Bandung Kulon RT 02 / RW 15</t>
  </si>
  <si>
    <t xml:space="preserve">Tambakrejo</t>
  </si>
  <si>
    <t xml:space="preserve">RA Al JAILANI</t>
  </si>
  <si>
    <t xml:space="preserve">Jl. Turi km.03 Pendeman</t>
  </si>
  <si>
    <t xml:space="preserve">274/4530302</t>
  </si>
  <si>
    <t xml:space="preserve">RA AL-MUTTAQIEN</t>
  </si>
  <si>
    <t xml:space="preserve">TUNDAN MEDARI CILIK</t>
  </si>
  <si>
    <t xml:space="preserve">RA Allifa</t>
  </si>
  <si>
    <t xml:space="preserve">Dusun Pokoh Baru</t>
  </si>
  <si>
    <t xml:space="preserve">Wedomartani </t>
  </si>
  <si>
    <t xml:space="preserve">Sleman / Yogyakarta </t>
  </si>
  <si>
    <t xml:space="preserve">/87838377679</t>
  </si>
  <si>
    <t xml:space="preserve">RA ARIF RAHMAN HAKIM</t>
  </si>
  <si>
    <t xml:space="preserve">Jl.Kantil No 21 Timbulrejo, Krodan</t>
  </si>
  <si>
    <t xml:space="preserve">RA. ARRAHMAH</t>
  </si>
  <si>
    <t xml:space="preserve">Jl. Ori I / No. 2 Papringan</t>
  </si>
  <si>
    <t xml:space="preserve">274/514718</t>
  </si>
  <si>
    <t xml:space="preserve">RA AR RAUDHAH</t>
  </si>
  <si>
    <t xml:space="preserve">GANJURAN</t>
  </si>
  <si>
    <t xml:space="preserve">WIDODOMARTANI</t>
  </si>
  <si>
    <t xml:space="preserve">NGEMPLAK</t>
  </si>
  <si>
    <t xml:space="preserve">RA BAITUR RAHMAN</t>
  </si>
  <si>
    <t xml:space="preserve">Sawitsari A-15</t>
  </si>
  <si>
    <t xml:space="preserve">Condongcatur</t>
  </si>
  <si>
    <t xml:space="preserve">/0856-2979-393</t>
  </si>
  <si>
    <t xml:space="preserve">RA BAKTI ISLAM</t>
  </si>
  <si>
    <t xml:space="preserve">Kiyudan </t>
  </si>
  <si>
    <t xml:space="preserve">Selomartani</t>
  </si>
  <si>
    <t xml:space="preserve">RA BINA MULIA AL-FATAH</t>
  </si>
  <si>
    <t xml:space="preserve">Jl. Waru No. 99-100, Kaliwaru RT 04 - RW 34</t>
  </si>
  <si>
    <t xml:space="preserve">0274/</t>
  </si>
  <si>
    <t xml:space="preserve">RA BINA MULIA AL-JAMIAH</t>
  </si>
  <si>
    <t xml:space="preserve">Jalan LPMP, Tawang - Tanjungan RT 06 RW 26 Padukuhan Ngajeg</t>
  </si>
  <si>
    <t xml:space="preserve">Tirtomartani</t>
  </si>
  <si>
    <t xml:space="preserve">RA CHOIRUL FIKRI </t>
  </si>
  <si>
    <t xml:space="preserve">Tambakan</t>
  </si>
  <si>
    <t xml:space="preserve">RA DARUL HUDA</t>
  </si>
  <si>
    <t xml:space="preserve">BANTUREJO</t>
  </si>
  <si>
    <t xml:space="preserve">SUKOHARJO</t>
  </si>
  <si>
    <t xml:space="preserve">RA DARUSSALAM</t>
  </si>
  <si>
    <t xml:space="preserve">Selokerto</t>
  </si>
  <si>
    <t xml:space="preserve">RA DWP UIN SUNAN KALIJAGA</t>
  </si>
  <si>
    <t xml:space="preserve">Jalan Marsda Adisucipto</t>
  </si>
  <si>
    <t xml:space="preserve">274/552653</t>
  </si>
  <si>
    <t xml:space="preserve">RA GHIFARI</t>
  </si>
  <si>
    <t xml:space="preserve">NGEPRING</t>
  </si>
  <si>
    <t xml:space="preserve">PURWOBINANGUN</t>
  </si>
  <si>
    <t xml:space="preserve">812/27167115</t>
  </si>
  <si>
    <t xml:space="preserve">RA HARAPAN BANGSA</t>
  </si>
  <si>
    <t xml:space="preserve">Jl. Diponegoro Sembego</t>
  </si>
  <si>
    <t xml:space="preserve">RA HARAPAN MULIA</t>
  </si>
  <si>
    <t xml:space="preserve">Sejati Dukuh</t>
  </si>
  <si>
    <t xml:space="preserve">RA IBNU `ABBAS X</t>
  </si>
  <si>
    <t xml:space="preserve">PIRAK MERTOSUTAN</t>
  </si>
  <si>
    <t xml:space="preserve">SIDOLUHUR</t>
  </si>
  <si>
    <t xml:space="preserve">GODEAN</t>
  </si>
  <si>
    <t xml:space="preserve">87728666040/</t>
  </si>
  <si>
    <t xml:space="preserve">RA IBNU ABBAS III</t>
  </si>
  <si>
    <t xml:space="preserve">Sumber</t>
  </si>
  <si>
    <t xml:space="preserve">Sendang mulyo</t>
  </si>
  <si>
    <t xml:space="preserve">87728666037/</t>
  </si>
  <si>
    <t xml:space="preserve">RA IBNU 'ABBAS I</t>
  </si>
  <si>
    <t xml:space="preserve">KRAGILAN</t>
  </si>
  <si>
    <t xml:space="preserve">SIDOMOYO</t>
  </si>
  <si>
    <t xml:space="preserve">0877 2866 6035/</t>
  </si>
  <si>
    <t xml:space="preserve">RA IBNU ABBAS II</t>
  </si>
  <si>
    <t xml:space="preserve">Malangan</t>
  </si>
  <si>
    <t xml:space="preserve">Sumberagung</t>
  </si>
  <si>
    <t xml:space="preserve">/87728666036</t>
  </si>
  <si>
    <t xml:space="preserve">RA IBNU ABBAS IV</t>
  </si>
  <si>
    <t xml:space="preserve">Gading Rt02 Rw19</t>
  </si>
  <si>
    <t xml:space="preserve">87/728666038</t>
  </si>
  <si>
    <t xml:space="preserve">RA IBNU ABBAS XIV</t>
  </si>
  <si>
    <t xml:space="preserve">Jangkang</t>
  </si>
  <si>
    <t xml:space="preserve">Widodomartani</t>
  </si>
  <si>
    <t xml:space="preserve">/87728666043</t>
  </si>
  <si>
    <t xml:space="preserve">RA IBNU 'ABBAS V</t>
  </si>
  <si>
    <t xml:space="preserve">KASURAN</t>
  </si>
  <si>
    <t xml:space="preserve">MARGODADI</t>
  </si>
  <si>
    <t xml:space="preserve">SEYEGAN</t>
  </si>
  <si>
    <t xml:space="preserve">87728666039/</t>
  </si>
  <si>
    <t xml:space="preserve">RA IBNU ABBAS XIII</t>
  </si>
  <si>
    <t xml:space="preserve">RA IBNU ABBAS XI</t>
  </si>
  <si>
    <t xml:space="preserve">Beneran</t>
  </si>
  <si>
    <t xml:space="preserve">Purwobinangun</t>
  </si>
  <si>
    <t xml:space="preserve">RA INATULLAH</t>
  </si>
  <si>
    <t xml:space="preserve">Jl. Monjali No. 20 Nandan</t>
  </si>
  <si>
    <t xml:space="preserve">RA INSAN QUANTUM</t>
  </si>
  <si>
    <t xml:space="preserve">JARAKAN RT 06 RW 26</t>
  </si>
  <si>
    <t xml:space="preserve">RA KHOIRUH UMMAH</t>
  </si>
  <si>
    <t xml:space="preserve">Getas Gandekan</t>
  </si>
  <si>
    <t xml:space="preserve">RA Ki AGENG WONOLELO</t>
  </si>
  <si>
    <t xml:space="preserve">Pondok II</t>
  </si>
  <si>
    <t xml:space="preserve">2746894208/</t>
  </si>
  <si>
    <t xml:space="preserve">RA KRAPYAK</t>
  </si>
  <si>
    <t xml:space="preserve">KRAPYAK RT 01 RW 18</t>
  </si>
  <si>
    <t xml:space="preserve">RA MAARIF CANDRAN</t>
  </si>
  <si>
    <t xml:space="preserve">Candran</t>
  </si>
  <si>
    <t xml:space="preserve">RA MASYITHOH KARANGNONGKO</t>
  </si>
  <si>
    <t xml:space="preserve">Jln Nangka 4 Karangnongko</t>
  </si>
  <si>
    <t xml:space="preserve">0274/4478121</t>
  </si>
  <si>
    <t xml:space="preserve">RA MASYITHOH BINA PUTRA 1</t>
  </si>
  <si>
    <t xml:space="preserve">Kalimanggis, Sindumartani</t>
  </si>
  <si>
    <t xml:space="preserve">0813-28385818/</t>
  </si>
  <si>
    <t xml:space="preserve">RA MASYITHOH GERJEN</t>
  </si>
  <si>
    <t xml:space="preserve">RA MASYITHOH KANTONGAN</t>
  </si>
  <si>
    <t xml:space="preserve">Kantongan</t>
  </si>
  <si>
    <t xml:space="preserve">Merdikorejo</t>
  </si>
  <si>
    <t xml:space="preserve">81392081777/</t>
  </si>
  <si>
    <t xml:space="preserve">RA MASYITHOH PANGUKAN</t>
  </si>
  <si>
    <t xml:space="preserve">Jl. DR. RAJIMIN NO. 13 PANGUKAN</t>
  </si>
  <si>
    <t xml:space="preserve">TRIDADI</t>
  </si>
  <si>
    <t xml:space="preserve">/8179446780</t>
  </si>
  <si>
    <t xml:space="preserve">RA MASYITHOH WATUKARUNG</t>
  </si>
  <si>
    <t xml:space="preserve">Watukarung</t>
  </si>
  <si>
    <t xml:space="preserve">margoagung</t>
  </si>
  <si>
    <t xml:space="preserve">RA NABILA</t>
  </si>
  <si>
    <t xml:space="preserve">Sompilan</t>
  </si>
  <si>
    <t xml:space="preserve">857/43138498</t>
  </si>
  <si>
    <t xml:space="preserve">RA NURUL DZIKRI</t>
  </si>
  <si>
    <t xml:space="preserve">Jl. Apokat No 9 Perum Jambusari Indah</t>
  </si>
  <si>
    <t xml:space="preserve">274/882151</t>
  </si>
  <si>
    <t xml:space="preserve">RA NURUL HUDA</t>
  </si>
  <si>
    <t xml:space="preserve">Pokoh</t>
  </si>
  <si>
    <t xml:space="preserve">Banyurejo</t>
  </si>
  <si>
    <t xml:space="preserve">RA RIYADUS SALIHIN</t>
  </si>
  <si>
    <t xml:space="preserve">Tumut </t>
  </si>
  <si>
    <t xml:space="preserve">RA RUMAH IBU</t>
  </si>
  <si>
    <t xml:space="preserve">Gabahan</t>
  </si>
  <si>
    <t xml:space="preserve">RA SHOLIHIN</t>
  </si>
  <si>
    <t xml:space="preserve">Tambakan RT 01/RW 19</t>
  </si>
  <si>
    <t xml:space="preserve">0274-881265/</t>
  </si>
  <si>
    <t xml:space="preserve">RA SUNAN PANDANARAN</t>
  </si>
  <si>
    <t xml:space="preserve">CANDI, JL. KALIURANG KM.12</t>
  </si>
  <si>
    <t xml:space="preserve">SARDONOHARJO</t>
  </si>
  <si>
    <t xml:space="preserve">8562568766/</t>
  </si>
  <si>
    <t xml:space="preserve">RA TARBIATUL ATHFAL</t>
  </si>
  <si>
    <t xml:space="preserve">Plotengan 001/003</t>
  </si>
  <si>
    <t xml:space="preserve">Pondokrejo</t>
  </si>
  <si>
    <t xml:space="preserve">85100551681/</t>
  </si>
  <si>
    <t xml:space="preserve">RA TASKIA</t>
  </si>
  <si>
    <t xml:space="preserve">Cokrogaten</t>
  </si>
  <si>
    <t xml:space="preserve">Bimomartani</t>
  </si>
  <si>
    <t xml:space="preserve">RA BAITUNNUR</t>
  </si>
  <si>
    <t xml:space="preserve">Jl. Kaliurang KM 10,5 Gentan RT 02 RW 11</t>
  </si>
  <si>
    <t xml:space="preserve">RA BAITURROHMAH</t>
  </si>
  <si>
    <t xml:space="preserve">JL.Magelang KM 11 Drono Rt 01 Rw 25</t>
  </si>
  <si>
    <t xml:space="preserve">274/869833</t>
  </si>
  <si>
    <t xml:space="preserve">RA MASYITHOH SLADI</t>
  </si>
  <si>
    <t xml:space="preserve">SLADI</t>
  </si>
  <si>
    <t xml:space="preserve">UMBULREJO</t>
  </si>
  <si>
    <t xml:space="preserve">PONJONG</t>
  </si>
  <si>
    <t xml:space="preserve">GUNUNGKIDUL</t>
  </si>
  <si>
    <t xml:space="preserve">RA MASYITHOH BENDOGEDE</t>
  </si>
  <si>
    <t xml:space="preserve">BENDOGEDE I</t>
  </si>
  <si>
    <t xml:space="preserve">SUMBERGIRI</t>
  </si>
  <si>
    <t xml:space="preserve">RA MASYITHOH KEPUH</t>
  </si>
  <si>
    <t xml:space="preserve">KORIPAN II</t>
  </si>
  <si>
    <t xml:space="preserve">RA MASYITHOH SUMBER LOR</t>
  </si>
  <si>
    <t xml:space="preserve">2</t>
  </si>
  <si>
    <t xml:space="preserve">RA MASYITHOH SUMBERGIRI I</t>
  </si>
  <si>
    <t xml:space="preserve">RA MASYITHOH NGAMPELOMBO</t>
  </si>
  <si>
    <t xml:space="preserve">NGAMPELOMBO RT. 02 RW 11</t>
  </si>
  <si>
    <t xml:space="preserve">RA MASYITHOH TENGGER</t>
  </si>
  <si>
    <t xml:space="preserve">Tengger RT 03 RW 03</t>
  </si>
  <si>
    <t xml:space="preserve">Gunung Kidul</t>
  </si>
  <si>
    <t xml:space="preserve">RA MASYITHOH PAKRANDU</t>
  </si>
  <si>
    <t xml:space="preserve">PAKRANDU RT 03/08</t>
  </si>
  <si>
    <t xml:space="preserve">GOMBANG</t>
  </si>
  <si>
    <t xml:space="preserve">RA MASYITHOH SENDOWO</t>
  </si>
  <si>
    <t xml:space="preserve">Sendowo Kidul</t>
  </si>
  <si>
    <t xml:space="preserve">RA Masyithoh Tegalrejo 1</t>
  </si>
  <si>
    <t xml:space="preserve">62+85867411416</t>
  </si>
  <si>
    <t xml:space="preserve">RA MASYITHOH GEGER</t>
  </si>
  <si>
    <t xml:space="preserve">GEGER</t>
  </si>
  <si>
    <t xml:space="preserve">NGLIPAR</t>
  </si>
  <si>
    <t xml:space="preserve">RA MASYITHOH GENTUNGAN</t>
  </si>
  <si>
    <t xml:space="preserve">KEDUNGPOH</t>
  </si>
  <si>
    <t xml:space="preserve">RA MASYITHOH KARANGSARI</t>
  </si>
  <si>
    <t xml:space="preserve">RA MASYITHOH KEDUNGPOH KIDUL</t>
  </si>
  <si>
    <t xml:space="preserve">KEDUNGPOH KIDUL</t>
  </si>
  <si>
    <t xml:space="preserve">RA MASYITHOH KEDUNGRANTI</t>
  </si>
  <si>
    <t xml:space="preserve">KEDUNGRANTI</t>
  </si>
  <si>
    <t xml:space="preserve">RA MASYITHOH KWARASAN</t>
  </si>
  <si>
    <t xml:space="preserve">KWARASAN TENGAH</t>
  </si>
  <si>
    <t xml:space="preserve">KEDUNGKERIS</t>
  </si>
  <si>
    <t xml:space="preserve">RA MASYITHOH NGELOREJO</t>
  </si>
  <si>
    <t xml:space="preserve">NGELOREJO</t>
  </si>
  <si>
    <t xml:space="preserve">NATAH</t>
  </si>
  <si>
    <t xml:space="preserve">RA MASYITHOH NGRANDU</t>
  </si>
  <si>
    <t xml:space="preserve">KATONGAN</t>
  </si>
  <si>
    <t xml:space="preserve">RA AN NUR</t>
  </si>
  <si>
    <t xml:space="preserve">Karangmojo I</t>
  </si>
  <si>
    <t xml:space="preserve">02742901185</t>
  </si>
  <si>
    <t xml:space="preserve">RA Masyithoh Glompong</t>
  </si>
  <si>
    <t xml:space="preserve">Glompong</t>
  </si>
  <si>
    <t xml:space="preserve">RA MASYITHOH I KARANGMOJO</t>
  </si>
  <si>
    <t xml:space="preserve">KARANGANOM I</t>
  </si>
  <si>
    <t xml:space="preserve">NGAWIS</t>
  </si>
  <si>
    <t xml:space="preserve">RA MASYITHOH II KARANGMOJO</t>
  </si>
  <si>
    <t xml:space="preserve">KARANGMOJO II</t>
  </si>
  <si>
    <t xml:space="preserve">087823960500</t>
  </si>
  <si>
    <t xml:space="preserve">RA MASYITHOH KEBONJERO</t>
  </si>
  <si>
    <t xml:space="preserve">RA MASYITHOH VI KARANGMOJO</t>
  </si>
  <si>
    <t xml:space="preserve">Kalangan</t>
  </si>
  <si>
    <t xml:space="preserve">RA MASYITHOH KWARASAN WETAN</t>
  </si>
  <si>
    <t xml:space="preserve">KWARASAN WETAN RT 04/ RW 01</t>
  </si>
  <si>
    <t xml:space="preserve">87838912419</t>
  </si>
  <si>
    <t xml:space="preserve">RA MASYITHOH</t>
  </si>
  <si>
    <t xml:space="preserve">Karangtritis</t>
  </si>
  <si>
    <t xml:space="preserve">Sumberwungu</t>
  </si>
  <si>
    <t xml:space="preserve">087838679381</t>
  </si>
  <si>
    <t xml:space="preserve">RA MASYITHOH KARANGDUWET</t>
  </si>
  <si>
    <t xml:space="preserve">JL. LINGKAR TAHUNAN</t>
  </si>
  <si>
    <t xml:space="preserve">KARANGDUWET</t>
  </si>
  <si>
    <t xml:space="preserve">PALIYAN</t>
  </si>
  <si>
    <t xml:space="preserve">RA MASYITHOH MULUSAN</t>
  </si>
  <si>
    <t xml:space="preserve">RA MASYITHOH SODO</t>
  </si>
  <si>
    <t xml:space="preserve">JAMBUREJO</t>
  </si>
  <si>
    <t xml:space="preserve">SODO</t>
  </si>
  <si>
    <t xml:space="preserve">RA MASYITHOH TEPUS</t>
  </si>
  <si>
    <t xml:space="preserve">Tepus III</t>
  </si>
  <si>
    <t xml:space="preserve">RA MASYITHOH TRUKAN</t>
  </si>
  <si>
    <t xml:space="preserve">TRUKAN</t>
  </si>
  <si>
    <t xml:space="preserve">RA PERWANIDA I</t>
  </si>
  <si>
    <t xml:space="preserve">NGASEMREJO</t>
  </si>
  <si>
    <t xml:space="preserve">NGAWU</t>
  </si>
  <si>
    <t xml:space="preserve">PLAYEN</t>
  </si>
  <si>
    <t xml:space="preserve">08112645567</t>
  </si>
  <si>
    <t xml:space="preserve">RA PERWANIDA II</t>
  </si>
  <si>
    <t xml:space="preserve">087839959644</t>
  </si>
  <si>
    <t xml:space="preserve">RA PERWANIDA KARANGMIRI</t>
  </si>
  <si>
    <t xml:space="preserve">KARANGMIRI,MULUSAN,PALIYAN,GK</t>
  </si>
  <si>
    <t xml:space="preserve">RA MASYITHOH BLEBERAN II</t>
  </si>
  <si>
    <t xml:space="preserve">Bleberan RT 23/ RW 004</t>
  </si>
  <si>
    <t xml:space="preserve">RAM BLEBERAN III</t>
  </si>
  <si>
    <t xml:space="preserve">Tanjung I</t>
  </si>
  <si>
    <t xml:space="preserve">RA MASYITHOH DENGOK II</t>
  </si>
  <si>
    <t xml:space="preserve">DENGOK III</t>
  </si>
  <si>
    <t xml:space="preserve">087885556783</t>
  </si>
  <si>
    <t xml:space="preserve">RA MASYITHOH GEDAD</t>
  </si>
  <si>
    <t xml:space="preserve">GEDAD, RT 002 / RW 007</t>
  </si>
  <si>
    <t xml:space="preserve">081225468707</t>
  </si>
  <si>
    <t xml:space="preserve">RAM GEMBUK I</t>
  </si>
  <si>
    <t xml:space="preserve">Jl.Playen Dlingo</t>
  </si>
  <si>
    <t xml:space="preserve">RAM GUBUKRUBUH II</t>
  </si>
  <si>
    <t xml:space="preserve">RA MASYITHOH JALAKAN</t>
  </si>
  <si>
    <t xml:space="preserve">JALAKAN</t>
  </si>
  <si>
    <t xml:space="preserve">081804161478</t>
  </si>
  <si>
    <t xml:space="preserve">RA MASYITHOH KARANG</t>
  </si>
  <si>
    <t xml:space="preserve">RA MASYITHOH KEPEK II</t>
  </si>
  <si>
    <t xml:space="preserve">KEPEK I</t>
  </si>
  <si>
    <t xml:space="preserve">87738880424</t>
  </si>
  <si>
    <t xml:space="preserve">RAM KLEPU</t>
  </si>
  <si>
    <t xml:space="preserve">RAM MENGGORAN II</t>
  </si>
  <si>
    <t xml:space="preserve">MENGGORAN I</t>
  </si>
  <si>
    <t xml:space="preserve">RA MASYITHOH MERTELU KULON</t>
  </si>
  <si>
    <t xml:space="preserve">MERTELU KULON RT 01/ RW 02</t>
  </si>
  <si>
    <t xml:space="preserve">MERTELU</t>
  </si>
  <si>
    <t xml:space="preserve">87838863558</t>
  </si>
  <si>
    <t xml:space="preserve">RA MASYITHOH MONGKRONG</t>
  </si>
  <si>
    <t xml:space="preserve">MONGKRONG,RT 03 RW 05 SAMPANG, GEDANGSARI</t>
  </si>
  <si>
    <t xml:space="preserve">SAMPANG</t>
  </si>
  <si>
    <t xml:space="preserve">87834713442</t>
  </si>
  <si>
    <t xml:space="preserve">RA MASYITOH NATAH</t>
  </si>
  <si>
    <t xml:space="preserve">BLEMBEMAN</t>
  </si>
  <si>
    <t xml:space="preserve">RA MASYITHOH NGASINAN</t>
  </si>
  <si>
    <t xml:space="preserve">Ngasinan RT 001 RW 004</t>
  </si>
  <si>
    <t xml:space="preserve">RA MASYITHOH NGLARAN</t>
  </si>
  <si>
    <t xml:space="preserve">NGLARAN</t>
  </si>
  <si>
    <t xml:space="preserve">8739018550</t>
  </si>
  <si>
    <t xml:space="preserve">RA M NGUNUT</t>
  </si>
  <si>
    <t xml:space="preserve">JL.Playen-Dlingo KM 1.Ngunut Playen Gunungkidul</t>
  </si>
  <si>
    <t xml:space="preserve">RA MASYITHOH PUTAT</t>
  </si>
  <si>
    <t xml:space="preserve">PUTAT RT 48 RW 07</t>
  </si>
  <si>
    <t xml:space="preserve">4031187881657444</t>
  </si>
  <si>
    <t xml:space="preserve">RA MASYITOH TEGALREJO II</t>
  </si>
  <si>
    <t xml:space="preserve">TENGKLIK</t>
  </si>
  <si>
    <t xml:space="preserve">85867477221</t>
  </si>
  <si>
    <t xml:space="preserve">RA M WIYOKO</t>
  </si>
  <si>
    <t xml:space="preserve">PLAYEN-PALIYAN</t>
  </si>
  <si>
    <t xml:space="preserve">PLEMBUTEN</t>
  </si>
  <si>
    <t xml:space="preserve">RA MASYITHOH WONOREJO</t>
  </si>
  <si>
    <t xml:space="preserve">DENGOK IV</t>
  </si>
  <si>
    <t xml:space="preserve">RA MASYITHOH PULUTAN I</t>
  </si>
  <si>
    <t xml:space="preserve">NGALIYAN RT 03 RW 04</t>
  </si>
  <si>
    <t xml:space="preserve">RA MASYITHOH PULUTAN III</t>
  </si>
  <si>
    <t xml:space="preserve">BUTUH</t>
  </si>
  <si>
    <t xml:space="preserve">RA MASYITHOH PULUTAN IV</t>
  </si>
  <si>
    <t xml:space="preserve">TEMU</t>
  </si>
  <si>
    <t xml:space="preserve">PUUTAN</t>
  </si>
  <si>
    <t xml:space="preserve">RA MASYITHOH RANDUKUNING</t>
  </si>
  <si>
    <t xml:space="preserve">Randukuning II</t>
  </si>
  <si>
    <t xml:space="preserve">Selang </t>
  </si>
  <si>
    <t xml:space="preserve">RA MASYITHOH SELANG</t>
  </si>
  <si>
    <t xml:space="preserve">JL. KARANGMOJO KM 2 SELANG III </t>
  </si>
  <si>
    <t xml:space="preserve">0274394106</t>
  </si>
  <si>
    <t xml:space="preserve">RA MASYITHOH TEGALREJO III</t>
  </si>
  <si>
    <t xml:space="preserve">Tanjung RT: 004/09</t>
  </si>
  <si>
    <t xml:space="preserve">62+8164270339</t>
  </si>
  <si>
    <t xml:space="preserve">RA MASYITHOH BALONG</t>
  </si>
  <si>
    <t xml:space="preserve">082138352634</t>
  </si>
  <si>
    <t xml:space="preserve">RA MASYITHOH BUDEGAN II</t>
  </si>
  <si>
    <t xml:space="preserve">PIYAMAN</t>
  </si>
  <si>
    <t xml:space="preserve">RA MASYITHOH X KARANGMOJO</t>
  </si>
  <si>
    <t xml:space="preserve">GROGOL 5</t>
  </si>
  <si>
    <t xml:space="preserve">BEJIHARJO</t>
  </si>
  <si>
    <t xml:space="preserve">KEDUNGRANTI RT 01 / RW 06</t>
  </si>
  <si>
    <t xml:space="preserve">RA MASYITHOH TOBONG</t>
  </si>
  <si>
    <t xml:space="preserve">40314</t>
  </si>
  <si>
    <t xml:space="preserve">RA GUPPI LEGUNDI</t>
  </si>
  <si>
    <t xml:space="preserve">SAPTOSARI</t>
  </si>
  <si>
    <t xml:space="preserve">081392138545</t>
  </si>
  <si>
    <t xml:space="preserve">RA MASYITHOH PULUTAN 2</t>
  </si>
  <si>
    <t xml:space="preserve">PULUTAN- WONOSARI</t>
  </si>
  <si>
    <t xml:space="preserve">RA MASYITHOH KANGKUNG</t>
  </si>
  <si>
    <t xml:space="preserve">KANGKUNG B</t>
  </si>
  <si>
    <t xml:space="preserve">NGEPOSARI</t>
  </si>
  <si>
    <t xml:space="preserve">SEMANU</t>
  </si>
  <si>
    <t xml:space="preserve">RA MASYITHOH NGAMPO</t>
  </si>
  <si>
    <t xml:space="preserve">NGAMPO RT 05/RW 21</t>
  </si>
  <si>
    <t xml:space="preserve">PACAREJO</t>
  </si>
  <si>
    <t xml:space="preserve">087739525715</t>
  </si>
  <si>
    <t xml:space="preserve">RA. MASYITHOH SEMULUH</t>
  </si>
  <si>
    <t xml:space="preserve">SEMULUH</t>
  </si>
  <si>
    <t xml:space="preserve">RA MASYITHOH NGEPOSARI</t>
  </si>
  <si>
    <t xml:space="preserve">BARAN,KM.09 NGEPOSARI</t>
  </si>
  <si>
    <t xml:space="preserve">81904084667</t>
  </si>
  <si>
    <t xml:space="preserve">BA DARUSSALAM</t>
  </si>
  <si>
    <t xml:space="preserve">Jl. Baron, Km. 18</t>
  </si>
  <si>
    <t xml:space="preserve">TANJUNGSARI</t>
  </si>
  <si>
    <t xml:space="preserve">RA AL FAJAR</t>
  </si>
  <si>
    <t xml:space="preserve">SANGEN</t>
  </si>
  <si>
    <t xml:space="preserve">BANJAREJO </t>
  </si>
  <si>
    <t xml:space="preserve">RA DARUL QUR`AN</t>
  </si>
  <si>
    <t xml:space="preserve">NUSANTARA LEDOKSARI</t>
  </si>
  <si>
    <t xml:space="preserve">RA IBNU `ABBAS VIII</t>
  </si>
  <si>
    <t xml:space="preserve">Klajuran</t>
  </si>
  <si>
    <t xml:space="preserve">87728666072</t>
  </si>
  <si>
    <t xml:space="preserve">RA Ibnu Abbas XII</t>
  </si>
  <si>
    <t xml:space="preserve">Sabrangkidul</t>
  </si>
  <si>
    <t xml:space="preserve">RA IBNU ABBAS IX</t>
  </si>
  <si>
    <t xml:space="preserve">Ngaran III </t>
  </si>
  <si>
    <t xml:space="preserve">87728666073</t>
  </si>
  <si>
    <t xml:space="preserve">RA Qurrata 'Ayun</t>
  </si>
  <si>
    <t xml:space="preserve">Nogosari</t>
  </si>
  <si>
    <t xml:space="preserve">Kulon progo</t>
  </si>
  <si>
    <t xml:space="preserve">RA Ibnu Abbas VI</t>
  </si>
  <si>
    <t xml:space="preserve">Jogobayan</t>
  </si>
  <si>
    <t xml:space="preserve">87728666070</t>
  </si>
  <si>
    <t xml:space="preserve">RA IBNU ABBAS VII</t>
  </si>
  <si>
    <t xml:space="preserve">Sumoroto</t>
  </si>
  <si>
    <t xml:space="preserve">RA MASYITOH BRAJAN</t>
  </si>
  <si>
    <t xml:space="preserve">KALIBAWANG</t>
  </si>
  <si>
    <t xml:space="preserve">KULON PROGO</t>
  </si>
  <si>
    <t xml:space="preserve">85228000105</t>
  </si>
  <si>
    <t xml:space="preserve">RA MASYITHOH PETET</t>
  </si>
  <si>
    <t xml:space="preserve">PETET</t>
  </si>
  <si>
    <t xml:space="preserve">NGARGOSARI</t>
  </si>
  <si>
    <t xml:space="preserve">SAMIGALUH</t>
  </si>
  <si>
    <t xml:space="preserve">RA Masyithoh 1 Sindutan</t>
  </si>
  <si>
    <t xml:space="preserve">Dukuh</t>
  </si>
  <si>
    <t xml:space="preserve">Sindutan</t>
  </si>
  <si>
    <t xml:space="preserve">RA MASYITHOH KLANGON</t>
  </si>
  <si>
    <t xml:space="preserve">BEJI</t>
  </si>
  <si>
    <t xml:space="preserve">RA masyithoh sungapan</t>
  </si>
  <si>
    <t xml:space="preserve">Sungapan 1</t>
  </si>
  <si>
    <t xml:space="preserve">Hargotirto</t>
  </si>
  <si>
    <t xml:space="preserve">RA SARIGONO</t>
  </si>
  <si>
    <t xml:space="preserve">RA MASYITHOH II SINDUTAN</t>
  </si>
  <si>
    <t xml:space="preserve">Sindutan A</t>
  </si>
  <si>
    <t xml:space="preserve">RA Masyithoh Plampang</t>
  </si>
  <si>
    <t xml:space="preserve">Plampang III</t>
  </si>
  <si>
    <t xml:space="preserve">kalirejo</t>
  </si>
  <si>
    <t xml:space="preserve">RA MASYITHOH GOTAKAN </t>
  </si>
  <si>
    <t xml:space="preserve">Pedukuhan VI Gotakan  </t>
  </si>
  <si>
    <t xml:space="preserve">817278959</t>
  </si>
  <si>
    <t xml:space="preserve">RA MASYITHOH JANGKARAN</t>
  </si>
  <si>
    <t xml:space="preserve">Ngelak</t>
  </si>
  <si>
    <t xml:space="preserve">Jangkaran</t>
  </si>
  <si>
    <t xml:space="preserve">RA Masyithoh Janten</t>
  </si>
  <si>
    <t xml:space="preserve">Janten</t>
  </si>
  <si>
    <t xml:space="preserve">RA SINAR MELATI IV</t>
  </si>
  <si>
    <t xml:space="preserve">CERME VIII</t>
  </si>
  <si>
    <t xml:space="preserve">PANJATAN</t>
  </si>
  <si>
    <t xml:space="preserve">081328087993</t>
  </si>
  <si>
    <t xml:space="preserve">RA ZAID BIN TSABIT</t>
  </si>
  <si>
    <t xml:space="preserve">KEMENDUNG</t>
  </si>
  <si>
    <t xml:space="preserve">GOTAKAN</t>
  </si>
  <si>
    <t xml:space="preserve">RA IBNU 'ABBAS XVII</t>
  </si>
  <si>
    <t xml:space="preserve">Gegunung</t>
  </si>
  <si>
    <t xml:space="preserve">87728666075</t>
  </si>
  <si>
    <t xml:space="preserve">RA MASYITHOH NGESTIHARJO</t>
  </si>
  <si>
    <t xml:space="preserve">KRT.BROTODININGRAT,DUKUH</t>
  </si>
  <si>
    <t xml:space="preserve">81392994946</t>
  </si>
  <si>
    <t xml:space="preserve">RA Masyithoh Pereng</t>
  </si>
  <si>
    <t xml:space="preserve">Pereng</t>
  </si>
  <si>
    <t xml:space="preserve">Ngentakreo</t>
  </si>
  <si>
    <t xml:space="preserve">RA Muslimat Bendungan</t>
  </si>
  <si>
    <t xml:space="preserve">Bendungan Kidul RT 30 RW 14</t>
  </si>
  <si>
    <t xml:space="preserve">RA Masyithoh Taruban</t>
  </si>
  <si>
    <t xml:space="preserve">Taruban Kulon</t>
  </si>
  <si>
    <t xml:space="preserve">RA Masyithoh Wonobroto</t>
  </si>
  <si>
    <t xml:space="preserve">Wonobroto</t>
  </si>
  <si>
    <t xml:space="preserve">RA BABUSSALAM</t>
  </si>
  <si>
    <t xml:space="preserve">Prembulan</t>
  </si>
  <si>
    <t xml:space="preserve">RA MASYITHOH NANGGULAN</t>
  </si>
  <si>
    <t xml:space="preserve">Sorobayan</t>
  </si>
  <si>
    <t xml:space="preserve">RA Masyithoh Potrowangsan</t>
  </si>
  <si>
    <t xml:space="preserve">Potrowangsan</t>
  </si>
  <si>
    <t xml:space="preserve">RA Masyithoh Ring 1</t>
  </si>
  <si>
    <t xml:space="preserve">Imorenggo</t>
  </si>
  <si>
    <t xml:space="preserve">RA AL HUSNA</t>
  </si>
  <si>
    <t xml:space="preserve">JL .GAJAHMADA NO .26 YOGYAKARTA</t>
  </si>
  <si>
    <t xml:space="preserve">PURWOKINANTI</t>
  </si>
  <si>
    <t xml:space="preserve">PAKUALAMAN</t>
  </si>
  <si>
    <t xml:space="preserve">YOGYAKARTA</t>
  </si>
  <si>
    <t xml:space="preserve">0274545 951</t>
  </si>
  <si>
    <t xml:space="preserve">RA AL-KHAIRAAT TEGALREJO</t>
  </si>
  <si>
    <t xml:space="preserve">BLUNYAHREJO</t>
  </si>
  <si>
    <t xml:space="preserve">KARANGWARU</t>
  </si>
  <si>
    <t xml:space="preserve">RA BINTANG KECIL</t>
  </si>
  <si>
    <t xml:space="preserve">JL. PANDU NO. 19</t>
  </si>
  <si>
    <t xml:space="preserve">27437756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_(* #,##0_);_(* \(#,##0\);_(* \-_);_(@_)"/>
    <numFmt numFmtId="168" formatCode="[$-409]d\-mmm"/>
    <numFmt numFmtId="169" formatCode="[$-409]mmm\-yy"/>
    <numFmt numFmtId="170" formatCode="#,##0"/>
    <numFmt numFmtId="171" formatCode="0.00"/>
    <numFmt numFmtId="172" formatCode="[$-409]m/d/yyyy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1"/>
    </font>
    <font>
      <sz val="10"/>
      <name val="Arial"/>
      <family val="2"/>
    </font>
    <font>
      <sz val="11"/>
      <color rgb="FF000000"/>
      <name val="Calibri"/>
      <family val="2"/>
      <charset val="1"/>
    </font>
    <font>
      <sz val="10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color rgb="FF000000"/>
      <name val="Arial Narrow"/>
      <family val="2"/>
    </font>
    <font>
      <i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9"/>
      <name val="Arial Narrow"/>
      <family val="2"/>
    </font>
    <font>
      <u val="single"/>
      <sz val="11"/>
      <color rgb="FF0000FF"/>
      <name val="Calibri"/>
      <family val="2"/>
    </font>
    <font>
      <i val="true"/>
      <sz val="6"/>
      <name val="Arial Narrow"/>
      <family val="2"/>
    </font>
    <font>
      <b val="true"/>
      <sz val="9"/>
      <name val="Arial Narrow"/>
      <family val="2"/>
    </font>
    <font>
      <sz val="9"/>
      <color rgb="FFFFFFFF"/>
      <name val="Arial Narrow"/>
      <family val="2"/>
    </font>
    <font>
      <sz val="8"/>
      <color rgb="FFFFFFFF"/>
      <name val="Arial Narrow"/>
      <family val="2"/>
    </font>
    <font>
      <b val="true"/>
      <i val="true"/>
      <sz val="9"/>
      <name val="Arial Narrow"/>
      <family val="2"/>
    </font>
    <font>
      <b val="true"/>
      <sz val="9"/>
      <color rgb="FFFF0000"/>
      <name val="Arial Narrow"/>
      <family val="2"/>
    </font>
    <font>
      <b val="true"/>
      <sz val="5"/>
      <color rgb="FF000000"/>
      <name val="Arial"/>
      <family val="0"/>
    </font>
    <font>
      <sz val="11"/>
      <color rgb="FF000000"/>
      <name val="Arial Narrow"/>
      <family val="2"/>
    </font>
    <font>
      <sz val="10"/>
      <color rgb="FFFFFFFF"/>
      <name val="Arial Narrow"/>
      <family val="2"/>
    </font>
    <font>
      <sz val="9"/>
      <color rgb="FF000000"/>
      <name val="Calibri"/>
      <family val="2"/>
    </font>
    <font>
      <sz val="7.5"/>
      <name val="Arial Narrow"/>
      <family val="2"/>
    </font>
    <font>
      <sz val="8"/>
      <color rgb="FF000000"/>
      <name val="Arial Narrow"/>
      <family val="2"/>
    </font>
    <font>
      <vertAlign val="superscript"/>
      <sz val="8"/>
      <name val="Arial Narrow"/>
      <family val="2"/>
    </font>
    <font>
      <sz val="7"/>
      <name val="Arial Narrow"/>
      <family val="2"/>
    </font>
    <font>
      <b val="true"/>
      <i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9"/>
      <name val="Calibri"/>
      <family val="2"/>
    </font>
    <font>
      <b val="true"/>
      <sz val="11"/>
      <name val="Arial Narrow"/>
      <family val="2"/>
    </font>
    <font>
      <sz val="11"/>
      <color rgb="FFFFFFFF"/>
      <name val="Calibri"/>
      <family val="2"/>
    </font>
    <font>
      <sz val="8"/>
      <name val="Arial"/>
      <family val="2"/>
    </font>
    <font>
      <sz val="8"/>
      <name val="Calibri"/>
      <family val="2"/>
    </font>
    <font>
      <sz val="11"/>
      <name val="Arial Narrow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sz val="18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name val="Arial Narrow"/>
      <family val="2"/>
    </font>
    <font>
      <b val="true"/>
      <i val="true"/>
      <sz val="10"/>
      <name val="Arial Narrow"/>
      <family val="2"/>
    </font>
    <font>
      <sz val="14"/>
      <color rgb="FF000000"/>
      <name val="Calibri"/>
      <family val="2"/>
    </font>
    <font>
      <b val="true"/>
      <sz val="12"/>
      <name val="Arial Narrow"/>
      <family val="2"/>
    </font>
    <font>
      <b val="true"/>
      <i val="true"/>
      <sz val="11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8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0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0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0" fillId="0" borderId="1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8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10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8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1" fillId="3" borderId="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8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1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8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8" xfId="24" applyFont="true" applyBorder="true" applyAlignment="true" applyProtection="true">
      <alignment horizontal="left" vertical="top" textRotation="0" wrapText="true" indent="1" shrinkToFit="false"/>
      <protection locked="true" hidden="false"/>
    </xf>
    <xf numFmtId="170" fontId="2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9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4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15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18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0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8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8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_Form SD" xfId="24"/>
    <cellStyle name="*unknown*" xfId="20" builtinId="8"/>
  </cellStyles>
  <dxfs count="33"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0</xdr:rowOff>
    </xdr:from>
    <xdr:to>
      <xdr:col>3</xdr:col>
      <xdr:colOff>50400</xdr:colOff>
      <xdr:row>3</xdr:row>
      <xdr:rowOff>47880</xdr:rowOff>
    </xdr:to>
    <xdr:pic>
      <xdr:nvPicPr>
        <xdr:cNvPr id="0" name="Picture 4" descr="TUTWURI"/>
        <xdr:cNvPicPr/>
      </xdr:nvPicPr>
      <xdr:blipFill>
        <a:blip r:embed="rId1"/>
        <a:stretch/>
      </xdr:blipFill>
      <xdr:spPr>
        <a:xfrm>
          <a:off x="190080" y="64800"/>
          <a:ext cx="37080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</xdr:row>
      <xdr:rowOff>0</xdr:rowOff>
    </xdr:from>
    <xdr:to>
      <xdr:col>3</xdr:col>
      <xdr:colOff>50400</xdr:colOff>
      <xdr:row>3</xdr:row>
      <xdr:rowOff>47880</xdr:rowOff>
    </xdr:to>
    <xdr:pic>
      <xdr:nvPicPr>
        <xdr:cNvPr id="1" name="Picture 4" descr="TUTWURI"/>
        <xdr:cNvPicPr/>
      </xdr:nvPicPr>
      <xdr:blipFill>
        <a:blip r:embed="rId2"/>
        <a:stretch/>
      </xdr:blipFill>
      <xdr:spPr>
        <a:xfrm>
          <a:off x="190080" y="64800"/>
          <a:ext cx="37080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3</xdr:row>
      <xdr:rowOff>75960</xdr:rowOff>
    </xdr:from>
    <xdr:to>
      <xdr:col>3</xdr:col>
      <xdr:colOff>120240</xdr:colOff>
      <xdr:row>4</xdr:row>
      <xdr:rowOff>28440</xdr:rowOff>
    </xdr:to>
    <xdr:sp>
      <xdr:nvSpPr>
        <xdr:cNvPr id="2" name="Text Box 5"/>
        <xdr:cNvSpPr/>
      </xdr:nvSpPr>
      <xdr:spPr>
        <a:xfrm>
          <a:off x="100080" y="502560"/>
          <a:ext cx="5306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KEMDIKNAS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N29" activeCellId="0" sqref="N29:R29"/>
    </sheetView>
  </sheetViews>
  <sheetFormatPr defaultColWidth="3.70703125" defaultRowHeight="12.75" zeroHeight="true" outlineLevelRow="0" outlineLevelCol="0"/>
  <cols>
    <col collapsed="false" customWidth="true" hidden="false" outlineLevel="0" max="7" min="1" style="1" width="2.42"/>
    <col collapsed="false" customWidth="true" hidden="false" outlineLevel="0" max="28" min="8" style="1" width="2.7"/>
    <col collapsed="false" customWidth="true" hidden="false" outlineLevel="0" max="29" min="29" style="1" width="3.14"/>
    <col collapsed="false" customWidth="true" hidden="false" outlineLevel="0" max="39" min="30" style="1" width="2.7"/>
    <col collapsed="false" customWidth="true" hidden="false" outlineLevel="0" max="40" min="40" style="1" width="2.13"/>
    <col collapsed="false" customWidth="true" hidden="true" outlineLevel="0" max="41" min="41" style="1" width="2.13"/>
    <col collapsed="false" customWidth="true" hidden="true" outlineLevel="0" max="53" min="42" style="1" width="3.42"/>
    <col collapsed="false" customWidth="false" hidden="true" outlineLevel="0" max="257" min="54" style="1" width="3.7"/>
  </cols>
  <sheetData>
    <row r="1" customFormat="false" ht="5.1" hidden="false" customHeight="true" outlineLevel="0" collapsed="false"/>
    <row r="2" s="2" customFormat="true" ht="13.5" hidden="false" customHeight="false" outlineLevel="0" collapsed="false">
      <c r="F2" s="3" t="s">
        <v>0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2" customFormat="true" ht="15" hidden="false" customHeight="true" outlineLevel="0" collapsed="false">
      <c r="F3" s="4"/>
      <c r="G3" s="5"/>
      <c r="H3" s="5"/>
      <c r="I3" s="5"/>
      <c r="J3" s="5"/>
      <c r="K3" s="5"/>
      <c r="L3" s="5"/>
      <c r="M3" s="5"/>
      <c r="N3" s="6" t="s">
        <v>1</v>
      </c>
      <c r="O3" s="5"/>
      <c r="P3" s="5"/>
      <c r="Q3" s="5"/>
      <c r="R3" s="5"/>
      <c r="S3" s="5"/>
      <c r="T3" s="5"/>
      <c r="U3" s="7" t="s">
        <v>2</v>
      </c>
      <c r="V3" s="6" t="str">
        <f aca="false">PEDOMAN_SISWA!L1&amp;"/"&amp;PEDOMAN_SISWA!L1+1</f>
        <v>2018/2019</v>
      </c>
      <c r="W3" s="5"/>
      <c r="X3" s="5"/>
      <c r="Y3" s="5"/>
      <c r="Z3" s="5"/>
      <c r="AA3" s="5"/>
      <c r="AB3" s="5"/>
      <c r="AC3" s="5"/>
      <c r="AD3" s="5"/>
      <c r="AE3" s="5"/>
      <c r="AF3" s="8"/>
      <c r="AH3" s="9" t="s">
        <v>3</v>
      </c>
      <c r="AI3" s="9"/>
      <c r="AJ3" s="9"/>
      <c r="AK3" s="9"/>
      <c r="AL3" s="9"/>
    </row>
    <row r="4" s="2" customFormat="true" ht="15" hidden="false" customHeight="false" outlineLevel="0" collapsed="false">
      <c r="F4" s="4"/>
      <c r="G4" s="5"/>
      <c r="H4" s="5"/>
      <c r="I4" s="5"/>
      <c r="J4" s="5"/>
      <c r="K4" s="5"/>
      <c r="L4" s="5"/>
      <c r="M4" s="5"/>
      <c r="N4" s="6" t="s">
        <v>4</v>
      </c>
      <c r="O4" s="5"/>
      <c r="P4" s="5"/>
      <c r="Q4" s="5"/>
      <c r="R4" s="5"/>
      <c r="S4" s="5"/>
      <c r="T4" s="5"/>
      <c r="U4" s="7" t="s">
        <v>2</v>
      </c>
      <c r="V4" s="10" t="n">
        <f aca="false">PEDOMAN_SISWA!L1</f>
        <v>2018</v>
      </c>
      <c r="W4" s="10"/>
      <c r="X4" s="5"/>
      <c r="Y4" s="5"/>
      <c r="Z4" s="5"/>
      <c r="AA4" s="5"/>
      <c r="AB4" s="5"/>
      <c r="AC4" s="5"/>
      <c r="AD4" s="5"/>
      <c r="AE4" s="5"/>
      <c r="AF4" s="8"/>
      <c r="AT4" s="11"/>
      <c r="AU4" s="12"/>
    </row>
    <row r="5" s="2" customFormat="true" ht="12.6" hidden="false" customHeight="true" outlineLevel="0" collapsed="false">
      <c r="A5" s="13"/>
      <c r="B5" s="13"/>
      <c r="C5" s="13"/>
      <c r="D5" s="13"/>
      <c r="E5" s="13"/>
      <c r="F5" s="14"/>
      <c r="G5" s="15"/>
      <c r="H5" s="15"/>
      <c r="I5" s="15"/>
      <c r="J5" s="15"/>
      <c r="K5" s="15"/>
      <c r="L5" s="15"/>
      <c r="M5" s="15"/>
      <c r="N5" s="16" t="s">
        <v>5</v>
      </c>
      <c r="O5" s="15"/>
      <c r="P5" s="15"/>
      <c r="Q5" s="15"/>
      <c r="R5" s="15"/>
      <c r="S5" s="15"/>
      <c r="T5" s="15"/>
      <c r="U5" s="17" t="s">
        <v>2</v>
      </c>
      <c r="V5" s="18"/>
      <c r="W5" s="18"/>
      <c r="X5" s="19" t="s">
        <v>6</v>
      </c>
      <c r="Y5" s="15"/>
      <c r="Z5" s="15"/>
      <c r="AA5" s="15"/>
      <c r="AB5" s="15"/>
      <c r="AC5" s="15"/>
      <c r="AD5" s="15"/>
      <c r="AE5" s="15"/>
      <c r="AF5" s="20"/>
      <c r="AG5" s="13"/>
      <c r="AH5" s="13"/>
      <c r="AI5" s="13"/>
      <c r="AJ5" s="13"/>
      <c r="AK5" s="13"/>
      <c r="AL5" s="13"/>
      <c r="AT5" s="21"/>
      <c r="AU5" s="12"/>
    </row>
    <row r="6" s="2" customFormat="true" ht="3.6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22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T6" s="21"/>
      <c r="AU6" s="21"/>
    </row>
    <row r="7" s="2" customFormat="true" ht="14.1" hidden="false" customHeight="true" outlineLevel="0" collapsed="false">
      <c r="A7" s="2" t="s">
        <v>7</v>
      </c>
      <c r="B7" s="2" t="s">
        <v>8</v>
      </c>
      <c r="AT7" s="21"/>
      <c r="AU7" s="21"/>
    </row>
    <row r="8" s="23" customFormat="true" ht="14.25" hidden="false" customHeight="true" outlineLevel="0" collapsed="false">
      <c r="B8" s="2" t="s">
        <v>9</v>
      </c>
      <c r="C8" s="2"/>
      <c r="D8" s="2"/>
      <c r="E8" s="2"/>
      <c r="F8" s="2"/>
      <c r="G8" s="2"/>
      <c r="H8" s="2"/>
      <c r="I8" s="2"/>
      <c r="J8" s="2"/>
      <c r="K8" s="2"/>
      <c r="L8" s="2"/>
      <c r="M8" s="24" t="s">
        <v>2</v>
      </c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6"/>
      <c r="AA8" s="26"/>
      <c r="AB8" s="26"/>
      <c r="AC8" s="27"/>
      <c r="AD8" s="26"/>
      <c r="AE8" s="28"/>
      <c r="AF8" s="28"/>
      <c r="AG8" s="28"/>
      <c r="AH8" s="28"/>
      <c r="AI8" s="28"/>
      <c r="AJ8" s="28"/>
      <c r="AK8" s="28"/>
      <c r="AL8" s="28"/>
      <c r="AQ8" s="29"/>
    </row>
    <row r="9" s="23" customFormat="true" ht="3.9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4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26"/>
      <c r="AA9" s="26"/>
      <c r="AB9" s="26"/>
      <c r="AC9" s="26"/>
      <c r="AD9" s="24"/>
      <c r="AE9" s="30"/>
      <c r="AF9" s="30"/>
      <c r="AG9" s="30"/>
      <c r="AH9" s="30"/>
      <c r="AI9" s="30"/>
      <c r="AJ9" s="30"/>
      <c r="AK9" s="26"/>
      <c r="AL9" s="26"/>
      <c r="AM9" s="31"/>
      <c r="AN9" s="31"/>
      <c r="AO9" s="31"/>
      <c r="AP9" s="31"/>
      <c r="AQ9" s="31"/>
    </row>
    <row r="10" s="23" customFormat="true" ht="14.25" hidden="false" customHeight="true" outlineLevel="0" collapsed="false">
      <c r="B10" s="2" t="s">
        <v>10</v>
      </c>
      <c r="C10" s="2" t="s">
        <v>11</v>
      </c>
      <c r="D10" s="2"/>
      <c r="E10" s="2"/>
      <c r="F10" s="2"/>
      <c r="G10" s="2"/>
      <c r="H10" s="2"/>
      <c r="I10" s="2"/>
      <c r="J10" s="2"/>
      <c r="K10" s="2"/>
      <c r="L10" s="2"/>
      <c r="M10" s="24" t="s">
        <v>2</v>
      </c>
      <c r="N10" s="32" t="e">
        <f aca="false">VLOOKUP('Page 1'!N8,Sheet1!A2:L2400,2,FALSE())</f>
        <v>#N/A</v>
      </c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3"/>
      <c r="AB10" s="34" t="s">
        <v>12</v>
      </c>
      <c r="AC10" s="33"/>
      <c r="AD10" s="33"/>
      <c r="AE10" s="33"/>
      <c r="AF10" s="35" t="e">
        <f aca="false">VLOOKUP('Page 1'!N8,Sheet1!A2:L2400,7,FALSE())</f>
        <v>#N/A</v>
      </c>
      <c r="AG10" s="33"/>
      <c r="AH10" s="33" t="s">
        <v>10</v>
      </c>
      <c r="AI10" s="33" t="s">
        <v>13</v>
      </c>
      <c r="AJ10" s="33"/>
      <c r="AK10" s="33" t="s">
        <v>14</v>
      </c>
      <c r="AL10" s="33" t="s">
        <v>15</v>
      </c>
      <c r="AM10" s="29"/>
      <c r="AN10" s="29"/>
      <c r="AO10" s="29"/>
      <c r="AP10" s="29"/>
      <c r="AQ10" s="29"/>
    </row>
    <row r="11" s="23" customFormat="true" ht="3.9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</row>
    <row r="12" s="23" customFormat="true" ht="14.25" hidden="false" customHeight="true" outlineLevel="0" collapsed="false">
      <c r="B12" s="2" t="s">
        <v>14</v>
      </c>
      <c r="C12" s="2" t="s">
        <v>16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</row>
    <row r="13" s="23" customFormat="true" ht="14.25" hidden="false" customHeight="true" outlineLevel="0" collapsed="false">
      <c r="B13" s="2"/>
      <c r="C13" s="2" t="s">
        <v>17</v>
      </c>
      <c r="D13" s="2" t="s">
        <v>18</v>
      </c>
      <c r="E13" s="2"/>
      <c r="F13" s="2"/>
      <c r="G13" s="2"/>
      <c r="H13" s="2"/>
      <c r="I13" s="2"/>
      <c r="J13" s="2"/>
      <c r="K13" s="2"/>
      <c r="L13" s="2"/>
      <c r="M13" s="36" t="s">
        <v>2</v>
      </c>
      <c r="N13" s="37" t="e">
        <f aca="false">VLOOKUP('Page 1'!N8,Sheet1!A2:L2400,3,FALSE())</f>
        <v>#N/A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29"/>
      <c r="AN13" s="29"/>
      <c r="AO13" s="29"/>
      <c r="AP13" s="29"/>
      <c r="AQ13" s="29"/>
    </row>
    <row r="14" s="23" customFormat="true" ht="3.95" hidden="false" customHeight="tru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36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29"/>
      <c r="AN14" s="29"/>
      <c r="AO14" s="29"/>
      <c r="AP14" s="29"/>
      <c r="AQ14" s="29"/>
    </row>
    <row r="15" s="23" customFormat="true" ht="14.25" hidden="false" customHeight="true" outlineLevel="0" collapsed="false">
      <c r="B15" s="2"/>
      <c r="C15" s="2" t="s">
        <v>19</v>
      </c>
      <c r="D15" s="2" t="s">
        <v>20</v>
      </c>
      <c r="E15" s="2"/>
      <c r="F15" s="2"/>
      <c r="G15" s="2"/>
      <c r="H15" s="2"/>
      <c r="I15" s="2"/>
      <c r="J15" s="2"/>
      <c r="K15" s="2"/>
      <c r="L15" s="2"/>
      <c r="M15" s="36" t="s">
        <v>2</v>
      </c>
      <c r="N15" s="37" t="e">
        <f aca="false">VLOOKUP('Page 1'!N8,Sheet1!A2:L2400,4,FALSE())</f>
        <v>#N/A</v>
      </c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29"/>
      <c r="AN15" s="29"/>
      <c r="AO15" s="29"/>
      <c r="AP15" s="29"/>
      <c r="AQ15" s="29"/>
    </row>
    <row r="16" s="23" customFormat="true" ht="3.95" hidden="false" customHeight="tru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36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2"/>
    </row>
    <row r="17" s="23" customFormat="true" ht="14.25" hidden="false" customHeight="tru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39"/>
      <c r="O17" s="2"/>
      <c r="P17" s="2" t="s">
        <v>21</v>
      </c>
      <c r="Q17" s="2"/>
      <c r="R17" s="2"/>
      <c r="S17" s="2"/>
      <c r="T17" s="2"/>
      <c r="U17" s="2"/>
      <c r="V17" s="2"/>
      <c r="W17" s="2" t="s">
        <v>22</v>
      </c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</row>
    <row r="18" s="23" customFormat="true" ht="3.9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</row>
    <row r="19" s="23" customFormat="true" ht="14.25" hidden="false" customHeight="true" outlineLevel="0" collapsed="false">
      <c r="B19" s="2"/>
      <c r="C19" s="2" t="s">
        <v>23</v>
      </c>
      <c r="D19" s="2" t="s">
        <v>24</v>
      </c>
      <c r="E19" s="2"/>
      <c r="F19" s="2"/>
      <c r="G19" s="2"/>
      <c r="H19" s="2"/>
      <c r="I19" s="2"/>
      <c r="J19" s="2"/>
      <c r="K19" s="2"/>
      <c r="L19" s="2"/>
      <c r="M19" s="36" t="s">
        <v>2</v>
      </c>
      <c r="N19" s="37" t="e">
        <f aca="false">VLOOKUP('Page 1'!N8,Sheet1!A2:L2400,5,FALSE())</f>
        <v>#N/A</v>
      </c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29"/>
      <c r="AN19" s="29"/>
      <c r="AO19" s="29"/>
      <c r="AP19" s="29"/>
      <c r="AQ19" s="29"/>
    </row>
    <row r="20" s="23" customFormat="true" ht="3.9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30"/>
      <c r="AM20" s="29"/>
      <c r="AN20" s="29"/>
      <c r="AO20" s="29"/>
      <c r="AP20" s="29"/>
      <c r="AQ20" s="29"/>
    </row>
    <row r="21" s="23" customFormat="true" ht="14.25" hidden="false" customHeight="true" outlineLevel="0" collapsed="false">
      <c r="B21" s="2"/>
      <c r="C21" s="2" t="s">
        <v>25</v>
      </c>
      <c r="D21" s="2" t="s">
        <v>26</v>
      </c>
      <c r="E21" s="2"/>
      <c r="F21" s="2"/>
      <c r="G21" s="2"/>
      <c r="H21" s="2"/>
      <c r="I21" s="2"/>
      <c r="J21" s="2"/>
      <c r="K21" s="2"/>
      <c r="L21" s="2"/>
      <c r="M21" s="36" t="s">
        <v>2</v>
      </c>
      <c r="N21" s="37" t="e">
        <f aca="false">VLOOKUP('Page 1'!N8,Sheet1!A2:L2400,6,FALSE())</f>
        <v>#N/A</v>
      </c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29"/>
      <c r="AN21" s="29"/>
      <c r="AO21" s="29"/>
      <c r="AP21" s="29"/>
      <c r="AQ21" s="29"/>
    </row>
    <row r="22" s="23" customFormat="true" ht="3.9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</row>
    <row r="23" s="23" customFormat="true" ht="14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40"/>
      <c r="O23" s="2"/>
      <c r="P23" s="2" t="s">
        <v>27</v>
      </c>
      <c r="Q23" s="2"/>
      <c r="R23" s="2"/>
      <c r="S23" s="2"/>
      <c r="T23" s="2"/>
      <c r="U23" s="2"/>
      <c r="V23" s="2"/>
      <c r="W23" s="2" t="s">
        <v>28</v>
      </c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</row>
    <row r="24" s="23" customFormat="true" ht="3.95" hidden="false" customHeight="tru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</row>
    <row r="25" s="23" customFormat="true" ht="14.25" hidden="false" customHeight="true" outlineLevel="0" collapsed="false">
      <c r="B25" s="2"/>
      <c r="C25" s="2" t="s">
        <v>29</v>
      </c>
      <c r="D25" s="2" t="s">
        <v>30</v>
      </c>
      <c r="E25" s="2"/>
      <c r="F25" s="2"/>
      <c r="G25" s="2"/>
      <c r="H25" s="2"/>
      <c r="I25" s="2"/>
      <c r="J25" s="2"/>
      <c r="K25" s="2"/>
      <c r="L25" s="2"/>
      <c r="M25" s="36" t="s">
        <v>2</v>
      </c>
      <c r="N25" s="37" t="s">
        <v>31</v>
      </c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29"/>
      <c r="AN25" s="29"/>
      <c r="AO25" s="29"/>
      <c r="AP25" s="29"/>
      <c r="AQ25" s="29"/>
    </row>
    <row r="26" s="23" customFormat="true" ht="3.95" hidden="false" customHeight="tru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31"/>
      <c r="AN26" s="31"/>
      <c r="AO26" s="31"/>
      <c r="AP26" s="31"/>
      <c r="AQ26" s="31"/>
    </row>
    <row r="27" s="23" customFormat="true" ht="14.25" hidden="false" customHeight="true" outlineLevel="0" collapsed="false">
      <c r="B27" s="2"/>
      <c r="C27" s="2" t="s">
        <v>32</v>
      </c>
      <c r="D27" s="2" t="s">
        <v>33</v>
      </c>
      <c r="E27" s="2"/>
      <c r="F27" s="2"/>
      <c r="G27" s="2"/>
      <c r="H27" s="2"/>
      <c r="I27" s="2"/>
      <c r="J27" s="2"/>
      <c r="K27" s="2"/>
      <c r="L27" s="2"/>
      <c r="M27" s="36" t="s">
        <v>2</v>
      </c>
      <c r="N27" s="41"/>
      <c r="O27" s="41"/>
      <c r="P27" s="41"/>
      <c r="Q27" s="41"/>
      <c r="R27" s="41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31"/>
      <c r="AN27" s="31"/>
      <c r="AO27" s="31"/>
      <c r="AP27" s="31"/>
      <c r="AQ27" s="31"/>
    </row>
    <row r="28" s="23" customFormat="true" ht="3.95" hidden="false" customHeight="tru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6"/>
      <c r="Q28" s="26"/>
      <c r="R28" s="26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</row>
    <row r="29" s="23" customFormat="true" ht="14.25" hidden="false" customHeight="true" outlineLevel="0" collapsed="false">
      <c r="B29" s="2"/>
      <c r="C29" s="2" t="s">
        <v>34</v>
      </c>
      <c r="D29" s="2" t="s">
        <v>35</v>
      </c>
      <c r="E29" s="2"/>
      <c r="F29" s="2"/>
      <c r="G29" s="2"/>
      <c r="H29" s="2"/>
      <c r="I29" s="2"/>
      <c r="J29" s="2"/>
      <c r="K29" s="2"/>
      <c r="L29" s="2"/>
      <c r="M29" s="36" t="s">
        <v>2</v>
      </c>
      <c r="N29" s="42"/>
      <c r="O29" s="42"/>
      <c r="P29" s="42"/>
      <c r="Q29" s="42"/>
      <c r="R29" s="42"/>
      <c r="S29" s="42"/>
      <c r="T29" s="42"/>
      <c r="U29" s="42"/>
      <c r="V29" s="42"/>
      <c r="W29" s="2" t="s">
        <v>36</v>
      </c>
      <c r="X29" s="2"/>
      <c r="Y29" s="43"/>
      <c r="Z29" s="44"/>
      <c r="AA29" s="44"/>
      <c r="AB29" s="44"/>
      <c r="AC29" s="44"/>
      <c r="AD29" s="44"/>
      <c r="AE29" s="2" t="s">
        <v>37</v>
      </c>
      <c r="AF29" s="2"/>
      <c r="AG29" s="2"/>
      <c r="AH29" s="44"/>
      <c r="AI29" s="44"/>
      <c r="AJ29" s="44"/>
      <c r="AK29" s="44"/>
      <c r="AL29" s="44"/>
    </row>
    <row r="30" s="23" customFormat="true" ht="3.7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 t="s">
        <v>38</v>
      </c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</row>
    <row r="31" s="23" customFormat="true" ht="14.25" hidden="false" customHeight="true" outlineLevel="0" collapsed="false">
      <c r="B31" s="45" t="s">
        <v>39</v>
      </c>
      <c r="C31" s="2" t="s">
        <v>40</v>
      </c>
      <c r="D31" s="2"/>
      <c r="E31" s="2"/>
      <c r="F31" s="2"/>
      <c r="G31" s="2"/>
      <c r="H31" s="2"/>
      <c r="I31" s="2"/>
      <c r="J31" s="2"/>
      <c r="K31" s="2"/>
      <c r="L31" s="2"/>
      <c r="M31" s="36" t="s">
        <v>2</v>
      </c>
      <c r="N31" s="32" t="e">
        <f aca="false">VLOOKUP('Page 1'!N8,Sheet1!A2:L2400,8,FALSE())</f>
        <v>#N/A</v>
      </c>
      <c r="O31" s="2"/>
      <c r="P31" s="2" t="s">
        <v>41</v>
      </c>
      <c r="Q31" s="2"/>
      <c r="R31" s="2"/>
      <c r="S31" s="2"/>
      <c r="T31" s="2"/>
      <c r="U31" s="2"/>
      <c r="V31" s="2" t="s">
        <v>42</v>
      </c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</row>
    <row r="32" s="23" customFormat="true" ht="3.75" hidden="false" customHeight="true" outlineLevel="0" collapsed="false">
      <c r="B32" s="45"/>
      <c r="C32" s="2"/>
      <c r="D32" s="2"/>
      <c r="E32" s="2"/>
      <c r="F32" s="2"/>
      <c r="G32" s="2"/>
      <c r="H32" s="2"/>
      <c r="I32" s="2"/>
      <c r="J32" s="2"/>
      <c r="K32" s="2"/>
      <c r="L32" s="2"/>
      <c r="M32" s="36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</row>
    <row r="33" s="23" customFormat="true" ht="14.25" hidden="false" customHeight="true" outlineLevel="0" collapsed="false">
      <c r="B33" s="45" t="s">
        <v>43</v>
      </c>
      <c r="C33" s="2" t="s">
        <v>44</v>
      </c>
      <c r="D33" s="2"/>
      <c r="E33" s="2"/>
      <c r="F33" s="2"/>
      <c r="G33" s="2"/>
      <c r="H33" s="2"/>
      <c r="I33" s="2"/>
      <c r="J33" s="2"/>
      <c r="K33" s="2"/>
      <c r="L33" s="2"/>
      <c r="M33" s="36" t="s">
        <v>2</v>
      </c>
      <c r="N33" s="39"/>
      <c r="O33" s="2"/>
      <c r="P33" s="2" t="s">
        <v>45</v>
      </c>
      <c r="Q33" s="2"/>
      <c r="R33" s="2"/>
      <c r="S33" s="2"/>
      <c r="T33" s="2"/>
      <c r="U33" s="2"/>
      <c r="V33" s="2" t="s">
        <v>46</v>
      </c>
      <c r="W33" s="2"/>
      <c r="X33" s="2"/>
      <c r="Y33" s="2"/>
      <c r="Z33" s="2"/>
      <c r="AA33" s="2"/>
      <c r="AB33" s="2"/>
      <c r="AC33" s="2"/>
      <c r="AD33" s="2" t="s">
        <v>47</v>
      </c>
      <c r="AE33" s="2"/>
      <c r="AF33" s="2"/>
      <c r="AG33" s="2"/>
      <c r="AH33" s="2" t="s">
        <v>48</v>
      </c>
      <c r="AI33" s="2"/>
      <c r="AJ33" s="2"/>
      <c r="AK33" s="2"/>
      <c r="AL33" s="2"/>
    </row>
    <row r="34" s="23" customFormat="true" ht="3.75" hidden="false" customHeight="true" outlineLevel="0" collapsed="false">
      <c r="B34" s="45"/>
      <c r="C34" s="2"/>
      <c r="D34" s="2"/>
      <c r="E34" s="2"/>
      <c r="F34" s="2"/>
      <c r="G34" s="2"/>
      <c r="H34" s="2"/>
      <c r="I34" s="2"/>
      <c r="J34" s="2"/>
      <c r="K34" s="2"/>
      <c r="L34" s="2"/>
      <c r="M34" s="36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</row>
    <row r="35" s="23" customFormat="true" ht="14.25" hidden="false" customHeight="true" outlineLevel="0" collapsed="false">
      <c r="B35" s="45" t="s">
        <v>49</v>
      </c>
      <c r="C35" s="2" t="s">
        <v>50</v>
      </c>
      <c r="D35" s="2"/>
      <c r="E35" s="2"/>
      <c r="F35" s="2"/>
      <c r="G35" s="2"/>
      <c r="H35" s="2"/>
      <c r="I35" s="2"/>
      <c r="J35" s="2"/>
      <c r="K35" s="2"/>
      <c r="L35" s="2"/>
      <c r="M35" s="36" t="s">
        <v>2</v>
      </c>
      <c r="N35" s="39"/>
      <c r="O35" s="2"/>
      <c r="P35" s="2" t="s">
        <v>51</v>
      </c>
      <c r="Q35" s="2"/>
      <c r="R35" s="2"/>
      <c r="S35" s="2"/>
      <c r="T35" s="2"/>
      <c r="U35" s="2"/>
      <c r="V35" s="2" t="s">
        <v>52</v>
      </c>
      <c r="W35" s="2"/>
      <c r="X35" s="2"/>
      <c r="Y35" s="2"/>
      <c r="Z35" s="2"/>
      <c r="AA35" s="2"/>
      <c r="AB35" s="2"/>
      <c r="AC35" s="2"/>
      <c r="AD35" s="2" t="s">
        <v>53</v>
      </c>
      <c r="AE35" s="2"/>
      <c r="AF35" s="2"/>
      <c r="AG35" s="2"/>
      <c r="AH35" s="2"/>
      <c r="AI35" s="2"/>
      <c r="AJ35" s="2"/>
      <c r="AK35" s="2"/>
      <c r="AL35" s="2"/>
    </row>
    <row r="36" s="23" customFormat="true" ht="3.95" hidden="false" customHeight="tru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</row>
    <row r="37" s="23" customFormat="true" ht="14.25" hidden="false" customHeight="true" outlineLevel="0" collapsed="false">
      <c r="B37" s="45" t="s">
        <v>54</v>
      </c>
      <c r="C37" s="2" t="s">
        <v>55</v>
      </c>
      <c r="D37" s="2"/>
      <c r="E37" s="2"/>
      <c r="F37" s="2"/>
      <c r="G37" s="2"/>
      <c r="H37" s="2"/>
      <c r="I37" s="2"/>
      <c r="J37" s="2"/>
      <c r="K37" s="2"/>
      <c r="L37" s="2"/>
      <c r="M37" s="36" t="s">
        <v>2</v>
      </c>
      <c r="N37" s="41"/>
      <c r="O37" s="41"/>
      <c r="P37" s="41"/>
      <c r="Q37" s="41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</row>
    <row r="38" s="23" customFormat="true" ht="3.95" hidden="false" customHeight="tru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</row>
    <row r="39" s="23" customFormat="true" ht="14.25" hidden="false" customHeight="true" outlineLevel="0" collapsed="false">
      <c r="B39" s="45" t="s">
        <v>56</v>
      </c>
      <c r="C39" s="2" t="s">
        <v>57</v>
      </c>
      <c r="D39" s="2"/>
      <c r="E39" s="2"/>
      <c r="F39" s="2"/>
      <c r="G39" s="2"/>
      <c r="H39" s="2"/>
      <c r="I39" s="2"/>
      <c r="J39" s="2"/>
      <c r="K39" s="2"/>
      <c r="L39" s="2"/>
      <c r="M39" s="36" t="s">
        <v>2</v>
      </c>
      <c r="N39" s="39"/>
      <c r="O39" s="2"/>
      <c r="P39" s="2" t="s">
        <v>58</v>
      </c>
      <c r="Q39" s="2"/>
      <c r="R39" s="2"/>
      <c r="S39" s="2"/>
      <c r="T39" s="2"/>
      <c r="U39" s="2"/>
      <c r="V39" s="2" t="s">
        <v>59</v>
      </c>
      <c r="W39" s="2"/>
      <c r="X39" s="2"/>
      <c r="Y39" s="2"/>
      <c r="Z39" s="2"/>
      <c r="AA39" s="2"/>
      <c r="AB39" s="2"/>
      <c r="AC39" s="2"/>
      <c r="AD39" s="2" t="s">
        <v>60</v>
      </c>
      <c r="AE39" s="2"/>
      <c r="AF39" s="2"/>
      <c r="AG39" s="2"/>
      <c r="AH39" s="2"/>
      <c r="AI39" s="2"/>
      <c r="AJ39" s="2"/>
      <c r="AK39" s="2"/>
      <c r="AL39" s="2"/>
    </row>
    <row r="40" s="23" customFormat="true" ht="3.75" hidden="false" customHeight="true" outlineLevel="0" collapsed="false">
      <c r="B40" s="45"/>
      <c r="C40" s="2"/>
      <c r="D40" s="2"/>
      <c r="E40" s="2"/>
      <c r="F40" s="2"/>
      <c r="G40" s="2"/>
      <c r="H40" s="2"/>
      <c r="I40" s="2"/>
      <c r="J40" s="2"/>
      <c r="K40" s="2"/>
      <c r="L40" s="2"/>
      <c r="M40" s="36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</row>
    <row r="41" s="23" customFormat="true" ht="14.25" hidden="false" customHeight="true" outlineLevel="0" collapsed="false">
      <c r="B41" s="45"/>
      <c r="C41" s="2"/>
      <c r="D41" s="2"/>
      <c r="E41" s="2"/>
      <c r="F41" s="2"/>
      <c r="G41" s="2"/>
      <c r="H41" s="2"/>
      <c r="I41" s="2"/>
      <c r="J41" s="2"/>
      <c r="K41" s="2"/>
      <c r="L41" s="2"/>
      <c r="M41" s="36"/>
      <c r="N41" s="2"/>
      <c r="O41" s="2"/>
      <c r="P41" s="2" t="s">
        <v>61</v>
      </c>
      <c r="Q41" s="2"/>
      <c r="R41" s="2"/>
      <c r="S41" s="2"/>
      <c r="T41" s="2"/>
      <c r="U41" s="2"/>
      <c r="V41" s="2" t="s">
        <v>62</v>
      </c>
      <c r="W41" s="2"/>
      <c r="X41" s="2"/>
      <c r="Y41" s="2"/>
      <c r="Z41" s="2"/>
      <c r="AA41" s="2"/>
      <c r="AB41" s="2"/>
      <c r="AC41" s="2"/>
      <c r="AD41" s="2" t="s">
        <v>63</v>
      </c>
      <c r="AE41" s="2"/>
      <c r="AF41" s="2"/>
      <c r="AG41" s="2"/>
      <c r="AH41" s="2"/>
      <c r="AI41" s="2"/>
      <c r="AJ41" s="2"/>
      <c r="AK41" s="2"/>
      <c r="AL41" s="2"/>
    </row>
    <row r="42" s="23" customFormat="true" ht="3.9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</row>
    <row r="43" s="23" customFormat="true" ht="14.25" hidden="false" customHeight="true" outlineLevel="0" collapsed="false">
      <c r="B43" s="45" t="s">
        <v>64</v>
      </c>
      <c r="C43" s="2" t="s">
        <v>65</v>
      </c>
      <c r="D43" s="2"/>
      <c r="E43" s="2"/>
      <c r="F43" s="2"/>
      <c r="G43" s="2"/>
      <c r="H43" s="2"/>
      <c r="I43" s="2"/>
      <c r="J43" s="2"/>
      <c r="K43" s="2"/>
      <c r="L43" s="2"/>
      <c r="M43" s="36" t="s">
        <v>2</v>
      </c>
      <c r="N43" s="39"/>
      <c r="O43" s="2"/>
      <c r="P43" s="2" t="s">
        <v>66</v>
      </c>
      <c r="Q43" s="2"/>
      <c r="R43" s="2"/>
      <c r="S43" s="2"/>
      <c r="T43" s="2"/>
      <c r="U43" s="2"/>
      <c r="V43" s="2" t="s">
        <v>67</v>
      </c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</row>
    <row r="44" s="23" customFormat="true" ht="12.75" hidden="false" customHeight="true" outlineLevel="0" collapsed="false">
      <c r="B44" s="2"/>
      <c r="C44" s="2" t="s">
        <v>68</v>
      </c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</row>
    <row r="45" s="23" customFormat="true" ht="3.7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</row>
    <row r="46" s="23" customFormat="true" ht="14.25" hidden="false" customHeight="true" outlineLevel="0" collapsed="false">
      <c r="B46" s="45" t="s">
        <v>69</v>
      </c>
      <c r="C46" s="2" t="s">
        <v>70</v>
      </c>
      <c r="D46" s="2"/>
      <c r="E46" s="2"/>
      <c r="F46" s="2"/>
      <c r="G46" s="2"/>
      <c r="H46" s="2"/>
      <c r="I46" s="2"/>
      <c r="J46" s="2"/>
      <c r="K46" s="2"/>
      <c r="L46" s="2"/>
      <c r="M46" s="36" t="s">
        <v>2</v>
      </c>
      <c r="N46" s="39"/>
      <c r="O46" s="2"/>
      <c r="P46" s="2" t="s">
        <v>71</v>
      </c>
      <c r="Q46" s="2"/>
      <c r="R46" s="2"/>
      <c r="S46" s="2"/>
      <c r="T46" s="2"/>
      <c r="U46" s="2"/>
      <c r="V46" s="2" t="s">
        <v>72</v>
      </c>
      <c r="W46" s="2"/>
      <c r="X46" s="2"/>
      <c r="Y46" s="2"/>
      <c r="Z46" s="2"/>
      <c r="AA46" s="2" t="s">
        <v>73</v>
      </c>
      <c r="AC46" s="2"/>
      <c r="AD46" s="2"/>
      <c r="AE46" s="2"/>
      <c r="AF46" s="2"/>
      <c r="AG46" s="2"/>
      <c r="AH46" s="2"/>
      <c r="AI46" s="2"/>
      <c r="AJ46" s="2"/>
      <c r="AK46" s="2"/>
      <c r="AL46" s="2"/>
    </row>
    <row r="47" s="2" customFormat="true" ht="3.6" hidden="false" customHeight="tru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</row>
    <row r="48" s="2" customFormat="true" ht="14.25" hidden="false" customHeight="true" outlineLevel="0" collapsed="false">
      <c r="A48" s="2" t="s">
        <v>74</v>
      </c>
      <c r="B48" s="2" t="s">
        <v>75</v>
      </c>
    </row>
    <row r="49" s="23" customFormat="true" ht="14.25" hidden="false" customHeight="true" outlineLevel="0" collapsed="false">
      <c r="B49" s="23" t="s">
        <v>10</v>
      </c>
      <c r="C49" s="23" t="s">
        <v>76</v>
      </c>
      <c r="V49" s="46"/>
      <c r="W49" s="47"/>
    </row>
    <row r="50" s="23" customFormat="true" ht="14.25" hidden="false" customHeight="true" outlineLevel="0" collapsed="false">
      <c r="B50" s="48" t="s">
        <v>77</v>
      </c>
      <c r="C50" s="48"/>
      <c r="D50" s="48"/>
      <c r="E50" s="48"/>
      <c r="F50" s="48"/>
      <c r="G50" s="48"/>
      <c r="H50" s="49" t="s">
        <v>78</v>
      </c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8" t="s">
        <v>79</v>
      </c>
      <c r="AG50" s="48"/>
      <c r="AH50" s="48"/>
      <c r="AI50" s="50"/>
      <c r="AJ50" s="50"/>
      <c r="AK50" s="50"/>
      <c r="AL50" s="50"/>
    </row>
    <row r="51" s="23" customFormat="true" ht="14.25" hidden="false" customHeight="true" outlineLevel="0" collapsed="false">
      <c r="B51" s="48"/>
      <c r="C51" s="48"/>
      <c r="D51" s="48"/>
      <c r="E51" s="48"/>
      <c r="F51" s="48"/>
      <c r="G51" s="48"/>
      <c r="H51" s="49" t="s">
        <v>80</v>
      </c>
      <c r="I51" s="49"/>
      <c r="J51" s="49"/>
      <c r="K51" s="49"/>
      <c r="L51" s="49" t="s">
        <v>81</v>
      </c>
      <c r="M51" s="49"/>
      <c r="N51" s="49"/>
      <c r="O51" s="49"/>
      <c r="P51" s="49" t="s">
        <v>82</v>
      </c>
      <c r="Q51" s="49"/>
      <c r="R51" s="49"/>
      <c r="S51" s="49"/>
      <c r="T51" s="49" t="s">
        <v>83</v>
      </c>
      <c r="U51" s="49"/>
      <c r="V51" s="49"/>
      <c r="W51" s="49"/>
      <c r="X51" s="49" t="s">
        <v>84</v>
      </c>
      <c r="Y51" s="49"/>
      <c r="Z51" s="49"/>
      <c r="AA51" s="49"/>
      <c r="AB51" s="49" t="s">
        <v>85</v>
      </c>
      <c r="AC51" s="49"/>
      <c r="AD51" s="49"/>
      <c r="AE51" s="49"/>
      <c r="AF51" s="48"/>
      <c r="AG51" s="48"/>
      <c r="AH51" s="48"/>
      <c r="AI51" s="50"/>
      <c r="AJ51" s="50"/>
      <c r="AK51" s="50"/>
      <c r="AL51" s="50"/>
    </row>
    <row r="52" s="23" customFormat="true" ht="14.25" hidden="false" customHeight="true" outlineLevel="0" collapsed="false">
      <c r="B52" s="48"/>
      <c r="C52" s="48"/>
      <c r="D52" s="48"/>
      <c r="E52" s="48"/>
      <c r="F52" s="48"/>
      <c r="G52" s="48"/>
      <c r="H52" s="49" t="s">
        <v>86</v>
      </c>
      <c r="I52" s="49"/>
      <c r="J52" s="49" t="s">
        <v>87</v>
      </c>
      <c r="K52" s="49"/>
      <c r="L52" s="49" t="s">
        <v>86</v>
      </c>
      <c r="M52" s="49"/>
      <c r="N52" s="49" t="s">
        <v>87</v>
      </c>
      <c r="O52" s="49"/>
      <c r="P52" s="49" t="s">
        <v>86</v>
      </c>
      <c r="Q52" s="49"/>
      <c r="R52" s="49" t="s">
        <v>87</v>
      </c>
      <c r="S52" s="49"/>
      <c r="T52" s="49" t="s">
        <v>86</v>
      </c>
      <c r="U52" s="49"/>
      <c r="V52" s="49" t="s">
        <v>87</v>
      </c>
      <c r="W52" s="49"/>
      <c r="X52" s="49" t="s">
        <v>86</v>
      </c>
      <c r="Y52" s="49"/>
      <c r="Z52" s="49" t="s">
        <v>87</v>
      </c>
      <c r="AA52" s="49"/>
      <c r="AB52" s="49" t="s">
        <v>86</v>
      </c>
      <c r="AC52" s="49"/>
      <c r="AD52" s="49" t="s">
        <v>87</v>
      </c>
      <c r="AE52" s="49"/>
      <c r="AF52" s="48"/>
      <c r="AG52" s="48"/>
      <c r="AH52" s="48"/>
      <c r="AI52" s="50"/>
      <c r="AJ52" s="50"/>
      <c r="AK52" s="50"/>
      <c r="AL52" s="50"/>
      <c r="AP52" s="51" t="s">
        <v>88</v>
      </c>
      <c r="AQ52" s="51"/>
    </row>
    <row r="53" s="23" customFormat="true" ht="14.25" hidden="false" customHeight="true" outlineLevel="0" collapsed="false">
      <c r="B53" s="52" t="s">
        <v>89</v>
      </c>
      <c r="C53" s="52"/>
      <c r="D53" s="52"/>
      <c r="E53" s="52"/>
      <c r="F53" s="52"/>
      <c r="G53" s="52"/>
      <c r="H53" s="53" t="s">
        <v>90</v>
      </c>
      <c r="I53" s="53"/>
      <c r="J53" s="53" t="s">
        <v>91</v>
      </c>
      <c r="K53" s="53"/>
      <c r="L53" s="53" t="s">
        <v>92</v>
      </c>
      <c r="M53" s="53"/>
      <c r="N53" s="53" t="s">
        <v>93</v>
      </c>
      <c r="O53" s="53"/>
      <c r="P53" s="53" t="s">
        <v>94</v>
      </c>
      <c r="Q53" s="53"/>
      <c r="R53" s="53" t="s">
        <v>95</v>
      </c>
      <c r="S53" s="53"/>
      <c r="T53" s="53" t="s">
        <v>96</v>
      </c>
      <c r="U53" s="53"/>
      <c r="V53" s="53" t="s">
        <v>97</v>
      </c>
      <c r="W53" s="53"/>
      <c r="X53" s="53" t="s">
        <v>98</v>
      </c>
      <c r="Y53" s="53"/>
      <c r="Z53" s="53" t="s">
        <v>99</v>
      </c>
      <c r="AA53" s="53"/>
      <c r="AB53" s="53" t="s">
        <v>100</v>
      </c>
      <c r="AC53" s="53"/>
      <c r="AD53" s="53" t="s">
        <v>101</v>
      </c>
      <c r="AE53" s="53"/>
      <c r="AF53" s="53" t="s">
        <v>102</v>
      </c>
      <c r="AG53" s="53"/>
      <c r="AH53" s="53"/>
      <c r="AI53" s="54"/>
      <c r="AJ53" s="54"/>
      <c r="AK53" s="54"/>
      <c r="AL53" s="54"/>
      <c r="AP53" s="23" t="s">
        <v>86</v>
      </c>
      <c r="AQ53" s="23" t="s">
        <v>87</v>
      </c>
    </row>
    <row r="54" s="55" customFormat="true" ht="14.25" hidden="false" customHeight="true" outlineLevel="0" collapsed="false">
      <c r="B54" s="56" t="s">
        <v>103</v>
      </c>
      <c r="C54" s="56"/>
      <c r="D54" s="56"/>
      <c r="E54" s="56"/>
      <c r="F54" s="56"/>
      <c r="G54" s="56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8" t="n">
        <f aca="false">AP54</f>
        <v>0</v>
      </c>
      <c r="AC54" s="58"/>
      <c r="AD54" s="58" t="n">
        <f aca="false">AQ54</f>
        <v>0</v>
      </c>
      <c r="AE54" s="58"/>
      <c r="AF54" s="59"/>
      <c r="AG54" s="59"/>
      <c r="AH54" s="59"/>
      <c r="AI54" s="60" t="n">
        <f aca="false">IF(AF54&gt;0,1,0)</f>
        <v>0</v>
      </c>
      <c r="AJ54" s="60" t="n">
        <f aca="false">IF(AI54=J69,1,0)</f>
        <v>1</v>
      </c>
      <c r="AK54" s="60"/>
      <c r="AL54" s="61"/>
      <c r="AP54" s="62" t="n">
        <f aca="false">H54+L54+P54+T54+X54</f>
        <v>0</v>
      </c>
      <c r="AQ54" s="62" t="n">
        <f aca="false">J54+N54+R54+V54+Z54</f>
        <v>0</v>
      </c>
      <c r="AR54" s="29" t="s">
        <v>104</v>
      </c>
      <c r="AS54" s="29"/>
      <c r="AT54" s="31" t="n">
        <v>4</v>
      </c>
      <c r="AU54" s="31"/>
      <c r="AV54" s="31" t="n">
        <v>5</v>
      </c>
      <c r="AW54" s="31"/>
      <c r="AX54" s="31" t="n">
        <v>6</v>
      </c>
      <c r="AY54" s="31"/>
      <c r="AZ54" s="31" t="s">
        <v>105</v>
      </c>
      <c r="BA54" s="31"/>
      <c r="BB54" s="31" t="s">
        <v>88</v>
      </c>
      <c r="BC54" s="31"/>
    </row>
    <row r="55" s="55" customFormat="true" ht="14.25" hidden="false" customHeight="true" outlineLevel="0" collapsed="false">
      <c r="B55" s="56" t="s">
        <v>106</v>
      </c>
      <c r="C55" s="56"/>
      <c r="D55" s="56"/>
      <c r="E55" s="56"/>
      <c r="F55" s="56"/>
      <c r="G55" s="56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8" t="n">
        <f aca="false">AP55</f>
        <v>0</v>
      </c>
      <c r="AC55" s="58"/>
      <c r="AD55" s="58" t="n">
        <f aca="false">AQ55</f>
        <v>0</v>
      </c>
      <c r="AE55" s="58"/>
      <c r="AF55" s="59"/>
      <c r="AG55" s="59"/>
      <c r="AH55" s="59"/>
      <c r="AI55" s="60" t="n">
        <f aca="false">IF(AF55&gt;0,1,0)</f>
        <v>0</v>
      </c>
      <c r="AJ55" s="60" t="n">
        <f aca="false">IF(AI55=N69,1,0)</f>
        <v>1</v>
      </c>
      <c r="AK55" s="60"/>
      <c r="AL55" s="61"/>
      <c r="AP55" s="62" t="n">
        <f aca="false">H55+L55+P55+T55+X55</f>
        <v>0</v>
      </c>
      <c r="AQ55" s="62" t="n">
        <f aca="false">J55+N55+R55+V55+Z55</f>
        <v>0</v>
      </c>
      <c r="AR55" s="31" t="s">
        <v>86</v>
      </c>
      <c r="AS55" s="31" t="s">
        <v>87</v>
      </c>
      <c r="AT55" s="31" t="s">
        <v>86</v>
      </c>
      <c r="AU55" s="31" t="s">
        <v>87</v>
      </c>
      <c r="AV55" s="31" t="s">
        <v>86</v>
      </c>
      <c r="AW55" s="31" t="s">
        <v>87</v>
      </c>
      <c r="AX55" s="31" t="s">
        <v>86</v>
      </c>
      <c r="AY55" s="31" t="s">
        <v>87</v>
      </c>
      <c r="AZ55" s="31" t="s">
        <v>86</v>
      </c>
      <c r="BA55" s="31" t="s">
        <v>87</v>
      </c>
      <c r="BB55" s="31" t="s">
        <v>86</v>
      </c>
      <c r="BC55" s="31" t="s">
        <v>87</v>
      </c>
    </row>
    <row r="56" s="55" customFormat="true" ht="14.25" hidden="false" customHeight="true" outlineLevel="0" collapsed="false">
      <c r="B56" s="56" t="s">
        <v>85</v>
      </c>
      <c r="C56" s="56"/>
      <c r="D56" s="56"/>
      <c r="E56" s="56"/>
      <c r="F56" s="56"/>
      <c r="G56" s="56"/>
      <c r="H56" s="63" t="n">
        <f aca="false">AR56</f>
        <v>0</v>
      </c>
      <c r="I56" s="63"/>
      <c r="J56" s="63" t="n">
        <f aca="false">AS56</f>
        <v>0</v>
      </c>
      <c r="K56" s="63"/>
      <c r="L56" s="63" t="n">
        <f aca="false">AT56</f>
        <v>0</v>
      </c>
      <c r="M56" s="63"/>
      <c r="N56" s="63" t="n">
        <f aca="false">AU56</f>
        <v>0</v>
      </c>
      <c r="O56" s="63"/>
      <c r="P56" s="63" t="n">
        <f aca="false">AV56</f>
        <v>0</v>
      </c>
      <c r="Q56" s="63"/>
      <c r="R56" s="63" t="n">
        <f aca="false">AW56</f>
        <v>0</v>
      </c>
      <c r="S56" s="63"/>
      <c r="T56" s="63" t="n">
        <f aca="false">AX56</f>
        <v>0</v>
      </c>
      <c r="U56" s="63"/>
      <c r="V56" s="63" t="n">
        <f aca="false">AY56</f>
        <v>0</v>
      </c>
      <c r="W56" s="63"/>
      <c r="X56" s="63" t="n">
        <f aca="false">AZ56</f>
        <v>0</v>
      </c>
      <c r="Y56" s="63"/>
      <c r="Z56" s="63" t="n">
        <f aca="false">BA56</f>
        <v>0</v>
      </c>
      <c r="AA56" s="63"/>
      <c r="AB56" s="58" t="n">
        <f aca="false">AP56</f>
        <v>0</v>
      </c>
      <c r="AC56" s="58"/>
      <c r="AD56" s="58" t="n">
        <f aca="false">AQ56</f>
        <v>0</v>
      </c>
      <c r="AE56" s="58"/>
      <c r="AF56" s="63" t="n">
        <f aca="false">SUM(AF54:AH55)</f>
        <v>0</v>
      </c>
      <c r="AG56" s="63"/>
      <c r="AH56" s="63"/>
      <c r="AI56" s="64"/>
      <c r="AJ56" s="64"/>
      <c r="AK56" s="64"/>
      <c r="AL56" s="64"/>
      <c r="AP56" s="62" t="n">
        <f aca="false">H56+L56+P56+T56+X56</f>
        <v>0</v>
      </c>
      <c r="AQ56" s="62" t="n">
        <f aca="false">J56+N56+R56+V56+Z56</f>
        <v>0</v>
      </c>
      <c r="AR56" s="65" t="n">
        <f aca="false">SUM(H54:I55)</f>
        <v>0</v>
      </c>
      <c r="AS56" s="65" t="n">
        <f aca="false">SUM(J54:K55)</f>
        <v>0</v>
      </c>
      <c r="AT56" s="65" t="n">
        <f aca="false">SUM(L54:M55)</f>
        <v>0</v>
      </c>
      <c r="AU56" s="65" t="n">
        <f aca="false">SUM(N54:O55)</f>
        <v>0</v>
      </c>
      <c r="AV56" s="65" t="n">
        <f aca="false">SUM(P54:Q55)</f>
        <v>0</v>
      </c>
      <c r="AW56" s="65" t="n">
        <f aca="false">SUM(R54:S55)</f>
        <v>0</v>
      </c>
      <c r="AX56" s="65" t="n">
        <f aca="false">SUM(T54:U55)</f>
        <v>0</v>
      </c>
      <c r="AY56" s="65" t="n">
        <f aca="false">SUM(V54:W55)</f>
        <v>0</v>
      </c>
      <c r="AZ56" s="65" t="n">
        <f aca="false">SUM(X54:Y55)</f>
        <v>0</v>
      </c>
      <c r="BA56" s="65" t="n">
        <f aca="false">SUM(Z54:AA55)</f>
        <v>0</v>
      </c>
      <c r="BB56" s="65" t="n">
        <f aca="false">SUM(AB54:AC55)</f>
        <v>0</v>
      </c>
      <c r="BC56" s="65" t="n">
        <f aca="false">SUM(AD54:AE55)</f>
        <v>0</v>
      </c>
    </row>
    <row r="57" s="23" customFormat="true" ht="13.5" hidden="false" customHeight="true" outlineLevel="0" collapsed="false">
      <c r="B57" s="13" t="s">
        <v>107</v>
      </c>
      <c r="V57" s="46"/>
      <c r="W57" s="47"/>
    </row>
    <row r="58" s="23" customFormat="true" ht="14.25" hidden="false" customHeight="true" outlineLevel="0" collapsed="false">
      <c r="B58" s="23" t="s">
        <v>14</v>
      </c>
      <c r="C58" s="23" t="s">
        <v>108</v>
      </c>
      <c r="V58" s="46"/>
      <c r="W58" s="47"/>
    </row>
    <row r="59" s="55" customFormat="true" ht="14.25" hidden="false" customHeight="true" outlineLevel="0" collapsed="false">
      <c r="B59" s="56" t="s">
        <v>109</v>
      </c>
      <c r="C59" s="56"/>
      <c r="D59" s="56"/>
      <c r="E59" s="56"/>
      <c r="F59" s="56"/>
      <c r="G59" s="56"/>
      <c r="H59" s="56" t="s">
        <v>110</v>
      </c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 t="s">
        <v>111</v>
      </c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</row>
    <row r="60" s="55" customFormat="true" ht="14.25" hidden="false" customHeight="true" outlineLevel="0" collapsed="false">
      <c r="B60" s="56"/>
      <c r="C60" s="56"/>
      <c r="D60" s="56"/>
      <c r="E60" s="56"/>
      <c r="F60" s="56"/>
      <c r="G60" s="56"/>
      <c r="H60" s="49" t="s">
        <v>103</v>
      </c>
      <c r="I60" s="49"/>
      <c r="J60" s="49"/>
      <c r="K60" s="49"/>
      <c r="L60" s="49" t="s">
        <v>106</v>
      </c>
      <c r="M60" s="49"/>
      <c r="N60" s="49"/>
      <c r="O60" s="49"/>
      <c r="P60" s="49" t="s">
        <v>112</v>
      </c>
      <c r="Q60" s="49"/>
      <c r="R60" s="49"/>
      <c r="S60" s="49"/>
      <c r="T60" s="49" t="s">
        <v>103</v>
      </c>
      <c r="U60" s="49"/>
      <c r="V60" s="49"/>
      <c r="W60" s="49"/>
      <c r="X60" s="49" t="s">
        <v>106</v>
      </c>
      <c r="Y60" s="49"/>
      <c r="Z60" s="49"/>
      <c r="AA60" s="49"/>
      <c r="AB60" s="49" t="s">
        <v>85</v>
      </c>
      <c r="AC60" s="49"/>
      <c r="AD60" s="49"/>
      <c r="AE60" s="49"/>
    </row>
    <row r="61" s="55" customFormat="true" ht="14.25" hidden="false" customHeight="true" outlineLevel="0" collapsed="false">
      <c r="B61" s="56"/>
      <c r="C61" s="56"/>
      <c r="D61" s="56"/>
      <c r="E61" s="56"/>
      <c r="F61" s="56"/>
      <c r="G61" s="56"/>
      <c r="H61" s="49" t="s">
        <v>86</v>
      </c>
      <c r="I61" s="49"/>
      <c r="J61" s="49" t="s">
        <v>87</v>
      </c>
      <c r="K61" s="49"/>
      <c r="L61" s="49" t="s">
        <v>86</v>
      </c>
      <c r="M61" s="49"/>
      <c r="N61" s="49" t="s">
        <v>87</v>
      </c>
      <c r="O61" s="49"/>
      <c r="P61" s="49" t="s">
        <v>86</v>
      </c>
      <c r="Q61" s="49"/>
      <c r="R61" s="49" t="s">
        <v>87</v>
      </c>
      <c r="S61" s="49"/>
      <c r="T61" s="49" t="s">
        <v>86</v>
      </c>
      <c r="U61" s="49"/>
      <c r="V61" s="49" t="s">
        <v>87</v>
      </c>
      <c r="W61" s="49"/>
      <c r="X61" s="49" t="s">
        <v>86</v>
      </c>
      <c r="Y61" s="49"/>
      <c r="Z61" s="49" t="s">
        <v>87</v>
      </c>
      <c r="AA61" s="49"/>
      <c r="AB61" s="49" t="s">
        <v>113</v>
      </c>
      <c r="AC61" s="49"/>
      <c r="AD61" s="49"/>
      <c r="AE61" s="49"/>
      <c r="AP61" s="29" t="s">
        <v>110</v>
      </c>
      <c r="AQ61" s="29"/>
      <c r="AS61" s="29" t="s">
        <v>111</v>
      </c>
      <c r="AT61" s="29"/>
      <c r="AV61" s="55" t="s">
        <v>114</v>
      </c>
      <c r="AX61" s="55" t="s">
        <v>115</v>
      </c>
    </row>
    <row r="62" s="55" customFormat="true" ht="14.25" hidden="false" customHeight="true" outlineLevel="0" collapsed="false">
      <c r="B62" s="66" t="s">
        <v>89</v>
      </c>
      <c r="C62" s="66"/>
      <c r="D62" s="66"/>
      <c r="E62" s="66"/>
      <c r="F62" s="66"/>
      <c r="G62" s="66"/>
      <c r="H62" s="66" t="s">
        <v>90</v>
      </c>
      <c r="I62" s="66"/>
      <c r="J62" s="66" t="s">
        <v>91</v>
      </c>
      <c r="K62" s="66"/>
      <c r="L62" s="66" t="s">
        <v>92</v>
      </c>
      <c r="M62" s="66"/>
      <c r="N62" s="66" t="s">
        <v>93</v>
      </c>
      <c r="O62" s="66"/>
      <c r="P62" s="66" t="s">
        <v>94</v>
      </c>
      <c r="Q62" s="66"/>
      <c r="R62" s="66" t="s">
        <v>95</v>
      </c>
      <c r="S62" s="66"/>
      <c r="T62" s="66" t="s">
        <v>96</v>
      </c>
      <c r="U62" s="66"/>
      <c r="V62" s="66" t="s">
        <v>97</v>
      </c>
      <c r="W62" s="66"/>
      <c r="X62" s="66" t="s">
        <v>98</v>
      </c>
      <c r="Y62" s="66"/>
      <c r="Z62" s="66" t="s">
        <v>99</v>
      </c>
      <c r="AA62" s="66"/>
      <c r="AB62" s="66" t="s">
        <v>100</v>
      </c>
      <c r="AC62" s="66"/>
      <c r="AD62" s="66"/>
      <c r="AE62" s="66"/>
      <c r="AP62" s="55" t="s">
        <v>86</v>
      </c>
      <c r="AQ62" s="55" t="s">
        <v>87</v>
      </c>
      <c r="AS62" s="55" t="s">
        <v>113</v>
      </c>
      <c r="AV62" s="55" t="s">
        <v>86</v>
      </c>
      <c r="AW62" s="55" t="s">
        <v>87</v>
      </c>
      <c r="AX62" s="55" t="s">
        <v>86</v>
      </c>
      <c r="AY62" s="55" t="s">
        <v>87</v>
      </c>
      <c r="BB62" s="55" t="s">
        <v>87</v>
      </c>
    </row>
    <row r="63" s="55" customFormat="true" ht="14.25" hidden="false" customHeight="true" outlineLevel="0" collapsed="false">
      <c r="B63" s="67" t="s">
        <v>80</v>
      </c>
      <c r="C63" s="67"/>
      <c r="D63" s="67"/>
      <c r="E63" s="67"/>
      <c r="F63" s="67"/>
      <c r="G63" s="67"/>
      <c r="H63" s="57"/>
      <c r="I63" s="57"/>
      <c r="J63" s="57"/>
      <c r="K63" s="57"/>
      <c r="L63" s="57"/>
      <c r="M63" s="57"/>
      <c r="N63" s="57"/>
      <c r="O63" s="57"/>
      <c r="P63" s="58" t="n">
        <f aca="false">IF(H63&lt;H54,"SALAH",IF(L63&lt;H55,"SALAH",AP63))</f>
        <v>0</v>
      </c>
      <c r="Q63" s="58"/>
      <c r="R63" s="58" t="n">
        <f aca="false">IF(J63&lt;J54,"SALAH",IF(N63&lt;J55,"SALAH",AQ63))</f>
        <v>0</v>
      </c>
      <c r="S63" s="58"/>
      <c r="T63" s="57"/>
      <c r="U63" s="57"/>
      <c r="V63" s="57"/>
      <c r="W63" s="57"/>
      <c r="X63" s="57"/>
      <c r="Y63" s="57"/>
      <c r="Z63" s="57"/>
      <c r="AA63" s="57"/>
      <c r="AB63" s="58" t="n">
        <f aca="false">SUM(T63:AA63)</f>
        <v>0</v>
      </c>
      <c r="AC63" s="58"/>
      <c r="AD63" s="58"/>
      <c r="AE63" s="58"/>
      <c r="AP63" s="62" t="n">
        <f aca="false">H63+L63</f>
        <v>0</v>
      </c>
      <c r="AQ63" s="62" t="n">
        <f aca="false">J63+N63</f>
        <v>0</v>
      </c>
      <c r="AS63" s="62" t="n">
        <f aca="false">SUM(T63:AA63)</f>
        <v>0</v>
      </c>
      <c r="AT63" s="62"/>
      <c r="AV63" s="62" t="n">
        <f aca="false">H63</f>
        <v>0</v>
      </c>
      <c r="AW63" s="62" t="n">
        <f aca="false">J63</f>
        <v>0</v>
      </c>
      <c r="AX63" s="62" t="n">
        <f aca="false">L63</f>
        <v>0</v>
      </c>
      <c r="AY63" s="62" t="n">
        <f aca="false">N63</f>
        <v>0</v>
      </c>
    </row>
    <row r="64" s="55" customFormat="true" ht="14.25" hidden="false" customHeight="true" outlineLevel="0" collapsed="false">
      <c r="B64" s="67" t="s">
        <v>81</v>
      </c>
      <c r="C64" s="67"/>
      <c r="D64" s="67"/>
      <c r="E64" s="67"/>
      <c r="F64" s="67"/>
      <c r="G64" s="67"/>
      <c r="H64" s="57"/>
      <c r="I64" s="57"/>
      <c r="J64" s="57"/>
      <c r="K64" s="57"/>
      <c r="L64" s="57"/>
      <c r="M64" s="57"/>
      <c r="N64" s="57"/>
      <c r="O64" s="57"/>
      <c r="P64" s="58" t="n">
        <f aca="false">IF(H64&lt;L54,"SALAH",IF(L64&lt;L55,"SALAH",AP64))</f>
        <v>0</v>
      </c>
      <c r="Q64" s="58"/>
      <c r="R64" s="58" t="n">
        <f aca="false">IF(J64&lt;N54,"SALAH",IF(N64&lt;N55,"SALAH",AQ64))</f>
        <v>0</v>
      </c>
      <c r="S64" s="58"/>
      <c r="T64" s="57"/>
      <c r="U64" s="57"/>
      <c r="V64" s="57"/>
      <c r="W64" s="57"/>
      <c r="X64" s="57"/>
      <c r="Y64" s="57"/>
      <c r="Z64" s="57"/>
      <c r="AA64" s="57"/>
      <c r="AB64" s="58" t="n">
        <f aca="false">SUM(T64:AA64)</f>
        <v>0</v>
      </c>
      <c r="AC64" s="58"/>
      <c r="AD64" s="58"/>
      <c r="AE64" s="58"/>
      <c r="AP64" s="62" t="n">
        <f aca="false">H64+L64</f>
        <v>0</v>
      </c>
      <c r="AQ64" s="62" t="n">
        <f aca="false">J64+N64</f>
        <v>0</v>
      </c>
      <c r="AS64" s="62" t="n">
        <f aca="false">SUM(T64:AA64)</f>
        <v>0</v>
      </c>
      <c r="AT64" s="62"/>
      <c r="AV64" s="62" t="n">
        <f aca="false">H64</f>
        <v>0</v>
      </c>
      <c r="AW64" s="62" t="n">
        <f aca="false">J64</f>
        <v>0</v>
      </c>
      <c r="AX64" s="62" t="n">
        <f aca="false">L64</f>
        <v>0</v>
      </c>
      <c r="AY64" s="62" t="n">
        <f aca="false">N64</f>
        <v>0</v>
      </c>
    </row>
    <row r="65" s="55" customFormat="true" ht="14.25" hidden="false" customHeight="true" outlineLevel="0" collapsed="false">
      <c r="B65" s="67" t="s">
        <v>82</v>
      </c>
      <c r="C65" s="67"/>
      <c r="D65" s="67"/>
      <c r="E65" s="67"/>
      <c r="F65" s="67"/>
      <c r="G65" s="67"/>
      <c r="H65" s="57"/>
      <c r="I65" s="57"/>
      <c r="J65" s="57"/>
      <c r="K65" s="57"/>
      <c r="L65" s="57"/>
      <c r="M65" s="57"/>
      <c r="N65" s="57"/>
      <c r="O65" s="57"/>
      <c r="P65" s="58" t="n">
        <f aca="false">IF(H65&lt;P54,"SALAH",IF(L65&lt;P55,"SALAH",AP65))</f>
        <v>0</v>
      </c>
      <c r="Q65" s="58"/>
      <c r="R65" s="58" t="n">
        <f aca="false">IF(J65&lt;R54,"SALAH",IF(N65&lt;R55,"SALAH",AQ65))</f>
        <v>0</v>
      </c>
      <c r="S65" s="58"/>
      <c r="T65" s="57"/>
      <c r="U65" s="57"/>
      <c r="V65" s="57"/>
      <c r="W65" s="57"/>
      <c r="X65" s="57"/>
      <c r="Y65" s="57"/>
      <c r="Z65" s="57"/>
      <c r="AA65" s="57"/>
      <c r="AB65" s="58" t="n">
        <f aca="false">SUM(T65:AA65)</f>
        <v>0</v>
      </c>
      <c r="AC65" s="58"/>
      <c r="AD65" s="58"/>
      <c r="AE65" s="58"/>
      <c r="AP65" s="62" t="n">
        <f aca="false">H65+L65</f>
        <v>0</v>
      </c>
      <c r="AQ65" s="62" t="n">
        <f aca="false">J65+N65</f>
        <v>0</v>
      </c>
      <c r="AS65" s="62" t="n">
        <f aca="false">SUM(T65:AA65)</f>
        <v>0</v>
      </c>
      <c r="AT65" s="62"/>
      <c r="AV65" s="62" t="n">
        <f aca="false">H65</f>
        <v>0</v>
      </c>
      <c r="AW65" s="62" t="n">
        <f aca="false">J65</f>
        <v>0</v>
      </c>
      <c r="AX65" s="62" t="n">
        <f aca="false">L65</f>
        <v>0</v>
      </c>
      <c r="AY65" s="62" t="n">
        <f aca="false">N65</f>
        <v>0</v>
      </c>
    </row>
    <row r="66" s="55" customFormat="true" ht="14.25" hidden="false" customHeight="true" outlineLevel="0" collapsed="false">
      <c r="B66" s="67" t="s">
        <v>83</v>
      </c>
      <c r="C66" s="67"/>
      <c r="D66" s="67"/>
      <c r="E66" s="67"/>
      <c r="F66" s="67"/>
      <c r="G66" s="67"/>
      <c r="H66" s="57"/>
      <c r="I66" s="57"/>
      <c r="J66" s="57"/>
      <c r="K66" s="57"/>
      <c r="L66" s="57"/>
      <c r="M66" s="57"/>
      <c r="N66" s="57"/>
      <c r="O66" s="57"/>
      <c r="P66" s="58" t="n">
        <f aca="false">IF(H66&lt;T54,"SALAH",IF(L66&lt;T55,"SALAH",AP66))</f>
        <v>0</v>
      </c>
      <c r="Q66" s="58"/>
      <c r="R66" s="58" t="n">
        <f aca="false">IF(J66&lt;V54,"SALAH",IF(N66&lt;V55,"SALAH",AQ66))</f>
        <v>0</v>
      </c>
      <c r="S66" s="58"/>
      <c r="T66" s="57"/>
      <c r="U66" s="57"/>
      <c r="V66" s="57"/>
      <c r="W66" s="57"/>
      <c r="X66" s="57"/>
      <c r="Y66" s="57"/>
      <c r="Z66" s="57"/>
      <c r="AA66" s="57"/>
      <c r="AB66" s="58" t="n">
        <f aca="false">SUM(T66:AA66)</f>
        <v>0</v>
      </c>
      <c r="AC66" s="58"/>
      <c r="AD66" s="58"/>
      <c r="AE66" s="58"/>
      <c r="AP66" s="62" t="n">
        <f aca="false">H66+L66</f>
        <v>0</v>
      </c>
      <c r="AQ66" s="62" t="n">
        <f aca="false">J66+N66</f>
        <v>0</v>
      </c>
      <c r="AS66" s="62" t="n">
        <f aca="false">SUM(T66:AA66)</f>
        <v>0</v>
      </c>
      <c r="AT66" s="62"/>
      <c r="AV66" s="62" t="n">
        <f aca="false">H66</f>
        <v>0</v>
      </c>
      <c r="AW66" s="62" t="n">
        <f aca="false">J66</f>
        <v>0</v>
      </c>
      <c r="AX66" s="62" t="n">
        <f aca="false">L66</f>
        <v>0</v>
      </c>
      <c r="AY66" s="62" t="n">
        <f aca="false">N66</f>
        <v>0</v>
      </c>
    </row>
    <row r="67" s="55" customFormat="true" ht="14.25" hidden="false" customHeight="true" outlineLevel="0" collapsed="false">
      <c r="B67" s="67" t="s">
        <v>84</v>
      </c>
      <c r="C67" s="67"/>
      <c r="D67" s="67"/>
      <c r="E67" s="67"/>
      <c r="F67" s="67"/>
      <c r="G67" s="67"/>
      <c r="H67" s="57"/>
      <c r="I67" s="57"/>
      <c r="J67" s="57"/>
      <c r="K67" s="57"/>
      <c r="L67" s="57"/>
      <c r="M67" s="57"/>
      <c r="N67" s="57"/>
      <c r="O67" s="57"/>
      <c r="P67" s="58" t="n">
        <f aca="false">IF(H67&lt;X54,"SALAH",IF(L67&lt;X55,"SALAH",AP67))</f>
        <v>0</v>
      </c>
      <c r="Q67" s="58"/>
      <c r="R67" s="58" t="n">
        <f aca="false">IF(J67&lt;Z54,"SALAH",IF(N67&lt;Z55,"SALAH",AQ67))</f>
        <v>0</v>
      </c>
      <c r="S67" s="58"/>
      <c r="T67" s="57"/>
      <c r="U67" s="57"/>
      <c r="V67" s="57"/>
      <c r="W67" s="57"/>
      <c r="X67" s="57"/>
      <c r="Y67" s="57"/>
      <c r="Z67" s="57"/>
      <c r="AA67" s="57"/>
      <c r="AB67" s="58" t="n">
        <f aca="false">SUM(T67:AA67)</f>
        <v>0</v>
      </c>
      <c r="AC67" s="58"/>
      <c r="AD67" s="58"/>
      <c r="AE67" s="58"/>
      <c r="AP67" s="62" t="n">
        <f aca="false">H67+L67</f>
        <v>0</v>
      </c>
      <c r="AQ67" s="62" t="n">
        <f aca="false">J67+N67</f>
        <v>0</v>
      </c>
      <c r="AS67" s="62" t="n">
        <f aca="false">SUM(T67:AA67)</f>
        <v>0</v>
      </c>
      <c r="AT67" s="62"/>
      <c r="AV67" s="62" t="n">
        <f aca="false">H67</f>
        <v>0</v>
      </c>
      <c r="AW67" s="62" t="n">
        <f aca="false">J67</f>
        <v>0</v>
      </c>
      <c r="AX67" s="62" t="n">
        <f aca="false">L67</f>
        <v>0</v>
      </c>
      <c r="AY67" s="62" t="n">
        <f aca="false">N67</f>
        <v>0</v>
      </c>
    </row>
    <row r="68" s="55" customFormat="true" ht="14.25" hidden="false" customHeight="true" outlineLevel="0" collapsed="false">
      <c r="B68" s="68" t="s">
        <v>85</v>
      </c>
      <c r="C68" s="68"/>
      <c r="D68" s="68"/>
      <c r="E68" s="68"/>
      <c r="F68" s="68"/>
      <c r="G68" s="68"/>
      <c r="H68" s="58" t="n">
        <f aca="false">SUM(H63:I67)</f>
        <v>0</v>
      </c>
      <c r="I68" s="58"/>
      <c r="J68" s="58" t="n">
        <f aca="false">SUM(J63:K67)</f>
        <v>0</v>
      </c>
      <c r="K68" s="58"/>
      <c r="L68" s="58" t="n">
        <f aca="false">SUM(L63:M67)</f>
        <v>0</v>
      </c>
      <c r="M68" s="58"/>
      <c r="N68" s="58" t="n">
        <f aca="false">SUM(N63:O67)</f>
        <v>0</v>
      </c>
      <c r="O68" s="58"/>
      <c r="P68" s="58" t="n">
        <f aca="false">IF(AP68&lt;AP56,"SALAH",AP68)</f>
        <v>0</v>
      </c>
      <c r="Q68" s="58"/>
      <c r="R68" s="58" t="n">
        <f aca="false">IF(AQ68&lt;AQ56,"SALAH",AQ68)</f>
        <v>0</v>
      </c>
      <c r="S68" s="58"/>
      <c r="T68" s="58" t="n">
        <f aca="false">SUM(T63:U67)</f>
        <v>0</v>
      </c>
      <c r="U68" s="58"/>
      <c r="V68" s="58" t="n">
        <f aca="false">SUM(V63:W67)</f>
        <v>0</v>
      </c>
      <c r="W68" s="58"/>
      <c r="X68" s="58" t="n">
        <f aca="false">SUM(X63:Y67)</f>
        <v>0</v>
      </c>
      <c r="Y68" s="58"/>
      <c r="Z68" s="58" t="n">
        <f aca="false">SUM(Z63:AA67)</f>
        <v>0</v>
      </c>
      <c r="AA68" s="58"/>
      <c r="AB68" s="58" t="n">
        <f aca="false">AS68</f>
        <v>0</v>
      </c>
      <c r="AC68" s="58"/>
      <c r="AD68" s="58"/>
      <c r="AE68" s="58"/>
      <c r="AP68" s="62" t="n">
        <f aca="false">H68+L68</f>
        <v>0</v>
      </c>
      <c r="AQ68" s="62" t="n">
        <f aca="false">J68+N68</f>
        <v>0</v>
      </c>
      <c r="AS68" s="62" t="n">
        <f aca="false">SUM(T68:AA68)</f>
        <v>0</v>
      </c>
      <c r="AT68" s="62"/>
      <c r="AV68" s="62"/>
    </row>
    <row r="69" s="2" customFormat="true" ht="12" hidden="false" customHeight="true" outlineLevel="0" collapsed="false">
      <c r="A69" s="13"/>
      <c r="B69" s="13"/>
      <c r="C69" s="69"/>
      <c r="D69" s="69"/>
      <c r="E69" s="13"/>
      <c r="F69" s="13"/>
      <c r="G69" s="13"/>
      <c r="H69" s="13"/>
      <c r="I69" s="13"/>
      <c r="J69" s="70" t="n">
        <f aca="false">IF(K69&gt;0,1,0)</f>
        <v>0</v>
      </c>
      <c r="K69" s="71" t="n">
        <f aca="false">H68+J68</f>
        <v>0</v>
      </c>
      <c r="L69" s="70"/>
      <c r="M69" s="70"/>
      <c r="N69" s="70" t="n">
        <f aca="false">IF(O69&gt;0,1,0)</f>
        <v>0</v>
      </c>
      <c r="O69" s="71" t="n">
        <f aca="false">L68+N68</f>
        <v>0</v>
      </c>
      <c r="P69" s="13" t="s">
        <v>116</v>
      </c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</row>
    <row r="70" s="2" customFormat="true" ht="14.25" hidden="false" customHeight="true" outlineLevel="0" collapsed="false">
      <c r="A70" s="2" t="s">
        <v>117</v>
      </c>
      <c r="B70" s="2" t="s">
        <v>118</v>
      </c>
      <c r="C70" s="72"/>
      <c r="D70" s="45"/>
    </row>
    <row r="71" s="23" customFormat="true" ht="14.25" hidden="false" customHeight="true" outlineLevel="0" collapsed="false">
      <c r="B71" s="23" t="s">
        <v>10</v>
      </c>
      <c r="C71" s="23" t="s">
        <v>119</v>
      </c>
    </row>
    <row r="72" s="23" customFormat="true" ht="14.25" hidden="false" customHeight="true" outlineLevel="0" collapsed="false">
      <c r="B72" s="56" t="s">
        <v>120</v>
      </c>
      <c r="C72" s="56"/>
      <c r="D72" s="56"/>
      <c r="E72" s="56"/>
      <c r="F72" s="56"/>
      <c r="G72" s="56"/>
      <c r="H72" s="56"/>
      <c r="I72" s="56" t="s">
        <v>121</v>
      </c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 t="s">
        <v>85</v>
      </c>
      <c r="AH72" s="56"/>
      <c r="AI72" s="56"/>
      <c r="AJ72" s="56"/>
      <c r="AK72" s="56"/>
      <c r="AL72" s="56"/>
      <c r="AM72" s="73"/>
      <c r="AN72" s="73"/>
      <c r="AO72" s="73"/>
    </row>
    <row r="73" s="23" customFormat="true" ht="14.25" hidden="false" customHeight="true" outlineLevel="0" collapsed="false">
      <c r="B73" s="56"/>
      <c r="C73" s="56"/>
      <c r="D73" s="56"/>
      <c r="E73" s="56"/>
      <c r="F73" s="56"/>
      <c r="G73" s="56"/>
      <c r="H73" s="56"/>
      <c r="I73" s="56" t="s">
        <v>122</v>
      </c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 t="s">
        <v>123</v>
      </c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73"/>
      <c r="AN73" s="73"/>
      <c r="AO73" s="73"/>
    </row>
    <row r="74" s="23" customFormat="true" ht="14.25" hidden="false" customHeight="true" outlineLevel="0" collapsed="false">
      <c r="B74" s="56"/>
      <c r="C74" s="56"/>
      <c r="D74" s="56"/>
      <c r="E74" s="56"/>
      <c r="F74" s="56"/>
      <c r="G74" s="56"/>
      <c r="H74" s="56"/>
      <c r="I74" s="56" t="s">
        <v>124</v>
      </c>
      <c r="J74" s="56"/>
      <c r="K74" s="56" t="s">
        <v>125</v>
      </c>
      <c r="L74" s="56"/>
      <c r="M74" s="56" t="s">
        <v>126</v>
      </c>
      <c r="N74" s="56"/>
      <c r="O74" s="56" t="s">
        <v>127</v>
      </c>
      <c r="P74" s="56"/>
      <c r="Q74" s="56" t="s">
        <v>128</v>
      </c>
      <c r="R74" s="56"/>
      <c r="S74" s="56"/>
      <c r="T74" s="56"/>
      <c r="U74" s="56" t="s">
        <v>129</v>
      </c>
      <c r="V74" s="56"/>
      <c r="W74" s="56"/>
      <c r="X74" s="56"/>
      <c r="Y74" s="74"/>
      <c r="Z74" s="74"/>
      <c r="AA74" s="74"/>
      <c r="AB74" s="74"/>
      <c r="AC74" s="56" t="s">
        <v>130</v>
      </c>
      <c r="AD74" s="56"/>
      <c r="AE74" s="56"/>
      <c r="AF74" s="56"/>
      <c r="AG74" s="56"/>
      <c r="AH74" s="56"/>
      <c r="AI74" s="56"/>
      <c r="AJ74" s="56"/>
      <c r="AK74" s="56"/>
      <c r="AL74" s="56"/>
      <c r="AM74" s="73"/>
      <c r="AN74" s="73"/>
      <c r="AO74" s="73"/>
    </row>
    <row r="75" s="23" customFormat="true" ht="14.25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75"/>
      <c r="Z75" s="75"/>
      <c r="AA75" s="75"/>
      <c r="AB75" s="75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73"/>
      <c r="AN75" s="73"/>
      <c r="AO75" s="73"/>
    </row>
    <row r="76" s="23" customFormat="true" ht="14.25" hidden="false" customHeight="true" outlineLevel="0" collapsed="false">
      <c r="B76" s="56"/>
      <c r="C76" s="56"/>
      <c r="D76" s="56"/>
      <c r="E76" s="56"/>
      <c r="F76" s="56"/>
      <c r="G76" s="56"/>
      <c r="H76" s="56"/>
      <c r="I76" s="56" t="s">
        <v>86</v>
      </c>
      <c r="J76" s="56" t="s">
        <v>87</v>
      </c>
      <c r="K76" s="56" t="s">
        <v>86</v>
      </c>
      <c r="L76" s="56" t="s">
        <v>87</v>
      </c>
      <c r="M76" s="56" t="s">
        <v>86</v>
      </c>
      <c r="N76" s="56" t="s">
        <v>87</v>
      </c>
      <c r="O76" s="56" t="s">
        <v>86</v>
      </c>
      <c r="P76" s="56" t="s">
        <v>87</v>
      </c>
      <c r="Q76" s="56" t="s">
        <v>86</v>
      </c>
      <c r="R76" s="56"/>
      <c r="S76" s="56" t="s">
        <v>87</v>
      </c>
      <c r="T76" s="56"/>
      <c r="U76" s="56" t="s">
        <v>86</v>
      </c>
      <c r="V76" s="56"/>
      <c r="W76" s="56" t="s">
        <v>87</v>
      </c>
      <c r="X76" s="56"/>
      <c r="Y76" s="76" t="s">
        <v>86</v>
      </c>
      <c r="Z76" s="76"/>
      <c r="AA76" s="76" t="s">
        <v>87</v>
      </c>
      <c r="AB76" s="76"/>
      <c r="AC76" s="56" t="s">
        <v>86</v>
      </c>
      <c r="AD76" s="56"/>
      <c r="AE76" s="56" t="s">
        <v>87</v>
      </c>
      <c r="AF76" s="56"/>
      <c r="AG76" s="56" t="s">
        <v>86</v>
      </c>
      <c r="AH76" s="56"/>
      <c r="AI76" s="56"/>
      <c r="AJ76" s="56" t="s">
        <v>87</v>
      </c>
      <c r="AK76" s="56"/>
      <c r="AL76" s="56"/>
      <c r="AM76" s="73"/>
      <c r="AN76" s="73"/>
      <c r="AO76" s="73"/>
      <c r="AP76" s="29" t="s">
        <v>88</v>
      </c>
      <c r="AQ76" s="29"/>
    </row>
    <row r="77" s="23" customFormat="true" ht="14.25" hidden="false" customHeight="true" outlineLevel="0" collapsed="false">
      <c r="B77" s="66" t="s">
        <v>89</v>
      </c>
      <c r="C77" s="66"/>
      <c r="D77" s="66"/>
      <c r="E77" s="66"/>
      <c r="F77" s="66"/>
      <c r="G77" s="66"/>
      <c r="H77" s="66"/>
      <c r="I77" s="66" t="s">
        <v>90</v>
      </c>
      <c r="J77" s="66" t="s">
        <v>91</v>
      </c>
      <c r="K77" s="66" t="s">
        <v>92</v>
      </c>
      <c r="L77" s="66" t="s">
        <v>93</v>
      </c>
      <c r="M77" s="66" t="s">
        <v>94</v>
      </c>
      <c r="N77" s="66" t="s">
        <v>95</v>
      </c>
      <c r="O77" s="66" t="s">
        <v>96</v>
      </c>
      <c r="P77" s="66" t="s">
        <v>97</v>
      </c>
      <c r="Q77" s="66" t="s">
        <v>98</v>
      </c>
      <c r="R77" s="66"/>
      <c r="S77" s="66" t="s">
        <v>99</v>
      </c>
      <c r="T77" s="66"/>
      <c r="U77" s="66" t="s">
        <v>100</v>
      </c>
      <c r="V77" s="66"/>
      <c r="W77" s="66" t="s">
        <v>101</v>
      </c>
      <c r="X77" s="66"/>
      <c r="Y77" s="77" t="s">
        <v>102</v>
      </c>
      <c r="Z77" s="77"/>
      <c r="AA77" s="77" t="s">
        <v>131</v>
      </c>
      <c r="AB77" s="77"/>
      <c r="AC77" s="66" t="s">
        <v>132</v>
      </c>
      <c r="AD77" s="66"/>
      <c r="AE77" s="66" t="s">
        <v>133</v>
      </c>
      <c r="AF77" s="66"/>
      <c r="AG77" s="66" t="s">
        <v>134</v>
      </c>
      <c r="AH77" s="66"/>
      <c r="AI77" s="66"/>
      <c r="AJ77" s="66" t="s">
        <v>135</v>
      </c>
      <c r="AK77" s="66"/>
      <c r="AL77" s="66"/>
      <c r="AM77" s="78"/>
      <c r="AN77" s="78"/>
      <c r="AO77" s="78"/>
      <c r="AP77" s="31" t="s">
        <v>86</v>
      </c>
      <c r="AQ77" s="31" t="s">
        <v>87</v>
      </c>
      <c r="AS77" s="23" t="s">
        <v>136</v>
      </c>
      <c r="AV77" s="23" t="s">
        <v>137</v>
      </c>
      <c r="AW77" s="23" t="s">
        <v>138</v>
      </c>
      <c r="AX77" s="23" t="s">
        <v>139</v>
      </c>
      <c r="AY77" s="23" t="s">
        <v>140</v>
      </c>
    </row>
    <row r="78" s="23" customFormat="true" ht="14.25" hidden="false" customHeight="true" outlineLevel="0" collapsed="false">
      <c r="B78" s="79" t="s">
        <v>141</v>
      </c>
      <c r="C78" s="80"/>
      <c r="D78" s="80"/>
      <c r="E78" s="80"/>
      <c r="F78" s="80"/>
      <c r="G78" s="80"/>
      <c r="H78" s="80"/>
      <c r="I78" s="81"/>
      <c r="J78" s="81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3"/>
      <c r="V78" s="83"/>
      <c r="W78" s="83"/>
      <c r="X78" s="83"/>
      <c r="Y78" s="84"/>
      <c r="Z78" s="84"/>
      <c r="AA78" s="84"/>
      <c r="AB78" s="84"/>
      <c r="AC78" s="84"/>
      <c r="AD78" s="84"/>
      <c r="AE78" s="84"/>
      <c r="AF78" s="84"/>
      <c r="AG78" s="85" t="n">
        <f aca="false">IF((AP78+AQ78)&gt;1,"SALAH",AP78)</f>
        <v>0</v>
      </c>
      <c r="AH78" s="85"/>
      <c r="AI78" s="85"/>
      <c r="AJ78" s="86" t="n">
        <f aca="false">IF((AP78+AQ78)&gt;1,"SALAH",AQ78)</f>
        <v>0</v>
      </c>
      <c r="AK78" s="86"/>
      <c r="AL78" s="86"/>
      <c r="AM78" s="87"/>
      <c r="AO78" s="87"/>
      <c r="AP78" s="88" t="n">
        <f aca="false">U78+Q78+O78+M78+K78</f>
        <v>0</v>
      </c>
      <c r="AQ78" s="88" t="n">
        <f aca="false">L78+N78+P78+S78+W78</f>
        <v>0</v>
      </c>
      <c r="AS78" s="89" t="n">
        <f aca="false">SUM(K78:AF78)</f>
        <v>0</v>
      </c>
      <c r="AT78" s="89"/>
      <c r="AU78" s="23" t="s">
        <v>86</v>
      </c>
      <c r="AV78" s="88" t="n">
        <f aca="false">K79+M79+O79+Q79</f>
        <v>0</v>
      </c>
      <c r="AW78" s="88" t="n">
        <f aca="false">U79</f>
        <v>0</v>
      </c>
      <c r="AX78" s="88" t="n">
        <f aca="false">Y79</f>
        <v>0</v>
      </c>
      <c r="AY78" s="88" t="n">
        <f aca="false">AC79</f>
        <v>0</v>
      </c>
    </row>
    <row r="79" s="23" customFormat="true" ht="14.25" hidden="false" customHeight="true" outlineLevel="0" collapsed="false">
      <c r="B79" s="90" t="s">
        <v>142</v>
      </c>
      <c r="C79" s="91"/>
      <c r="D79" s="91"/>
      <c r="E79" s="91"/>
      <c r="F79" s="91"/>
      <c r="G79" s="91"/>
      <c r="H79" s="91"/>
      <c r="I79" s="86"/>
      <c r="J79" s="86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3"/>
      <c r="Z79" s="93"/>
      <c r="AA79" s="93"/>
      <c r="AB79" s="93"/>
      <c r="AC79" s="92"/>
      <c r="AD79" s="92"/>
      <c r="AE79" s="92"/>
      <c r="AF79" s="92"/>
      <c r="AG79" s="86" t="n">
        <f aca="false">AP79</f>
        <v>0</v>
      </c>
      <c r="AH79" s="86"/>
      <c r="AI79" s="86"/>
      <c r="AJ79" s="86" t="n">
        <f aca="false">AQ79</f>
        <v>0</v>
      </c>
      <c r="AK79" s="86"/>
      <c r="AL79" s="86"/>
      <c r="AM79" s="87"/>
      <c r="AN79" s="87"/>
      <c r="AO79" s="87"/>
      <c r="AP79" s="88" t="n">
        <f aca="false">AC79+U79+Q79+O79+M79+K79</f>
        <v>0</v>
      </c>
      <c r="AQ79" s="88" t="n">
        <f aca="false">L79+N79+P79+S79+W79+AE79</f>
        <v>0</v>
      </c>
      <c r="AS79" s="88"/>
      <c r="AT79" s="88"/>
      <c r="AU79" s="23" t="s">
        <v>87</v>
      </c>
      <c r="AV79" s="88" t="n">
        <f aca="false">L79+N79+P79+S79</f>
        <v>0</v>
      </c>
      <c r="AW79" s="88" t="n">
        <f aca="false">W79</f>
        <v>0</v>
      </c>
      <c r="AX79" s="88" t="n">
        <f aca="false">AA79</f>
        <v>0</v>
      </c>
      <c r="AY79" s="88" t="n">
        <f aca="false">AE79</f>
        <v>0</v>
      </c>
    </row>
    <row r="80" s="23" customFormat="true" ht="14.25" hidden="false" customHeight="true" outlineLevel="0" collapsed="false">
      <c r="B80" s="94" t="s">
        <v>143</v>
      </c>
      <c r="C80" s="91"/>
      <c r="D80" s="91"/>
      <c r="E80" s="91"/>
      <c r="F80" s="91"/>
      <c r="G80" s="91"/>
      <c r="H80" s="91"/>
      <c r="I80" s="86"/>
      <c r="J80" s="86"/>
      <c r="K80" s="86" t="n">
        <f aca="false">SUM(K78:K79)</f>
        <v>0</v>
      </c>
      <c r="L80" s="86" t="n">
        <f aca="false">SUM(L78:L79)</f>
        <v>0</v>
      </c>
      <c r="M80" s="86" t="n">
        <f aca="false">SUM(M78:M79)</f>
        <v>0</v>
      </c>
      <c r="N80" s="86" t="n">
        <f aca="false">SUM(N78:N79)</f>
        <v>0</v>
      </c>
      <c r="O80" s="86" t="n">
        <f aca="false">SUM(O78:O79)</f>
        <v>0</v>
      </c>
      <c r="P80" s="86" t="n">
        <f aca="false">SUM(P78:P79)</f>
        <v>0</v>
      </c>
      <c r="Q80" s="86" t="n">
        <f aca="false">SUM(Q78:R79)</f>
        <v>0</v>
      </c>
      <c r="R80" s="86"/>
      <c r="S80" s="86" t="n">
        <f aca="false">SUM(S78:T79)</f>
        <v>0</v>
      </c>
      <c r="T80" s="86"/>
      <c r="U80" s="86" t="n">
        <f aca="false">SUM(U78:V79)</f>
        <v>0</v>
      </c>
      <c r="V80" s="86"/>
      <c r="W80" s="86" t="n">
        <f aca="false">SUM(W78:X79)</f>
        <v>0</v>
      </c>
      <c r="X80" s="86"/>
      <c r="Y80" s="93" t="n">
        <f aca="false">SUM(Y78:Z79)</f>
        <v>0</v>
      </c>
      <c r="Z80" s="93"/>
      <c r="AA80" s="93" t="n">
        <f aca="false">SUM(AA78:AB79)</f>
        <v>0</v>
      </c>
      <c r="AB80" s="93"/>
      <c r="AC80" s="86" t="n">
        <f aca="false">SUM(AC78:AD79)</f>
        <v>0</v>
      </c>
      <c r="AD80" s="86"/>
      <c r="AE80" s="86" t="n">
        <f aca="false">SUM(AE78:AF79)</f>
        <v>0</v>
      </c>
      <c r="AF80" s="86"/>
      <c r="AG80" s="86" t="n">
        <f aca="false">AP80</f>
        <v>0</v>
      </c>
      <c r="AH80" s="86"/>
      <c r="AI80" s="86"/>
      <c r="AJ80" s="86" t="n">
        <f aca="false">AQ80</f>
        <v>0</v>
      </c>
      <c r="AK80" s="86"/>
      <c r="AL80" s="86"/>
      <c r="AM80" s="87"/>
      <c r="AN80" s="87"/>
      <c r="AO80" s="87"/>
      <c r="AP80" s="88" t="n">
        <f aca="false">SUM(AP78:AP79)</f>
        <v>0</v>
      </c>
      <c r="AQ80" s="88" t="n">
        <f aca="false">SUM(AQ78:AQ79)</f>
        <v>0</v>
      </c>
      <c r="AS80" s="88"/>
      <c r="AT80" s="88"/>
      <c r="AV80" s="88"/>
      <c r="AW80" s="88"/>
      <c r="AX80" s="88"/>
      <c r="AY80" s="88"/>
    </row>
    <row r="81" s="23" customFormat="true" ht="14.25" hidden="false" customHeight="true" outlineLevel="0" collapsed="false">
      <c r="B81" s="90" t="s">
        <v>144</v>
      </c>
      <c r="C81" s="91"/>
      <c r="D81" s="91"/>
      <c r="E81" s="91"/>
      <c r="F81" s="91"/>
      <c r="G81" s="91"/>
      <c r="H81" s="91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3"/>
      <c r="Z81" s="93"/>
      <c r="AA81" s="93"/>
      <c r="AB81" s="93"/>
      <c r="AC81" s="92"/>
      <c r="AD81" s="92"/>
      <c r="AE81" s="92"/>
      <c r="AF81" s="92"/>
      <c r="AG81" s="95" t="n">
        <f aca="false">AP81</f>
        <v>0</v>
      </c>
      <c r="AH81" s="95"/>
      <c r="AI81" s="95"/>
      <c r="AJ81" s="95" t="n">
        <f aca="false">AQ81</f>
        <v>0</v>
      </c>
      <c r="AK81" s="95"/>
      <c r="AL81" s="95"/>
      <c r="AM81" s="87"/>
      <c r="AN81" s="87"/>
      <c r="AO81" s="87"/>
      <c r="AP81" s="88" t="n">
        <f aca="false">I81+K81+M81+O81+Q81+U81+AC81</f>
        <v>0</v>
      </c>
      <c r="AQ81" s="88" t="n">
        <f aca="false">W81+S81+P81+N81+L81+J81+AE81</f>
        <v>0</v>
      </c>
    </row>
    <row r="82" s="23" customFormat="true" ht="3.6" hidden="false" customHeight="true" outlineLevel="0" collapsed="false">
      <c r="B82" s="46"/>
      <c r="C82" s="46"/>
    </row>
    <row r="83" s="23" customFormat="true" ht="14.25" hidden="true" customHeight="true" outlineLevel="0" collapsed="false">
      <c r="B83" s="23" t="s">
        <v>14</v>
      </c>
      <c r="C83" s="23" t="s">
        <v>145</v>
      </c>
      <c r="AS83" s="96"/>
      <c r="AT83" s="96"/>
    </row>
    <row r="84" s="23" customFormat="true" ht="14.25" hidden="true" customHeight="true" outlineLevel="0" collapsed="false">
      <c r="B84" s="56" t="s">
        <v>120</v>
      </c>
      <c r="C84" s="56"/>
      <c r="D84" s="56"/>
      <c r="E84" s="56"/>
      <c r="F84" s="56"/>
      <c r="G84" s="56"/>
      <c r="H84" s="56"/>
      <c r="I84" s="56" t="s">
        <v>146</v>
      </c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73"/>
      <c r="AN84" s="73"/>
      <c r="AO84" s="73"/>
      <c r="AP84" s="97"/>
    </row>
    <row r="85" s="23" customFormat="true" ht="14.25" hidden="true" customHeight="true" outlineLevel="0" collapsed="false">
      <c r="B85" s="56"/>
      <c r="C85" s="56"/>
      <c r="D85" s="56"/>
      <c r="E85" s="56"/>
      <c r="F85" s="56"/>
      <c r="G85" s="56"/>
      <c r="H85" s="56"/>
      <c r="I85" s="56" t="s">
        <v>147</v>
      </c>
      <c r="J85" s="56"/>
      <c r="K85" s="56" t="s">
        <v>148</v>
      </c>
      <c r="L85" s="56"/>
      <c r="M85" s="56"/>
      <c r="N85" s="56"/>
      <c r="O85" s="98" t="s">
        <v>149</v>
      </c>
      <c r="P85" s="98"/>
      <c r="Q85" s="98" t="s">
        <v>150</v>
      </c>
      <c r="R85" s="98"/>
      <c r="S85" s="56" t="s">
        <v>151</v>
      </c>
      <c r="T85" s="56"/>
      <c r="U85" s="56"/>
      <c r="V85" s="56"/>
      <c r="W85" s="56"/>
      <c r="X85" s="56"/>
      <c r="Y85" s="56"/>
      <c r="Z85" s="56"/>
      <c r="AA85" s="56" t="s">
        <v>152</v>
      </c>
      <c r="AB85" s="56"/>
      <c r="AC85" s="56"/>
      <c r="AD85" s="56"/>
      <c r="AE85" s="56"/>
      <c r="AF85" s="56"/>
      <c r="AG85" s="56" t="s">
        <v>153</v>
      </c>
      <c r="AH85" s="56"/>
      <c r="AI85" s="56" t="s">
        <v>154</v>
      </c>
      <c r="AJ85" s="56"/>
      <c r="AK85" s="56"/>
      <c r="AL85" s="56"/>
      <c r="AM85" s="73"/>
      <c r="AN85" s="73"/>
      <c r="AO85" s="73"/>
      <c r="AP85" s="73"/>
    </row>
    <row r="86" s="23" customFormat="true" ht="14.25" hidden="tru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 t="s">
        <v>155</v>
      </c>
      <c r="L86" s="56"/>
      <c r="M86" s="56" t="s">
        <v>156</v>
      </c>
      <c r="N86" s="56"/>
      <c r="O86" s="99" t="s">
        <v>157</v>
      </c>
      <c r="P86" s="99"/>
      <c r="Q86" s="99" t="s">
        <v>158</v>
      </c>
      <c r="R86" s="99"/>
      <c r="S86" s="56" t="s">
        <v>155</v>
      </c>
      <c r="T86" s="56"/>
      <c r="U86" s="56"/>
      <c r="V86" s="56"/>
      <c r="W86" s="56" t="s">
        <v>156</v>
      </c>
      <c r="X86" s="56"/>
      <c r="Y86" s="56"/>
      <c r="Z86" s="56"/>
      <c r="AA86" s="56" t="s">
        <v>155</v>
      </c>
      <c r="AB86" s="56"/>
      <c r="AC86" s="56" t="s">
        <v>156</v>
      </c>
      <c r="AD86" s="56"/>
      <c r="AE86" s="56"/>
      <c r="AF86" s="56"/>
      <c r="AG86" s="56"/>
      <c r="AH86" s="56"/>
      <c r="AI86" s="56"/>
      <c r="AJ86" s="56"/>
      <c r="AK86" s="56"/>
      <c r="AL86" s="56"/>
      <c r="AM86" s="73"/>
      <c r="AN86" s="73"/>
      <c r="AO86" s="73"/>
      <c r="AP86" s="73"/>
    </row>
    <row r="87" s="23" customFormat="true" ht="14.25" hidden="true" customHeight="true" outlineLevel="0" collapsed="false">
      <c r="B87" s="56"/>
      <c r="C87" s="56"/>
      <c r="D87" s="56"/>
      <c r="E87" s="56"/>
      <c r="F87" s="56"/>
      <c r="G87" s="56"/>
      <c r="H87" s="56"/>
      <c r="I87" s="56" t="s">
        <v>86</v>
      </c>
      <c r="J87" s="56" t="s">
        <v>87</v>
      </c>
      <c r="K87" s="56" t="s">
        <v>86</v>
      </c>
      <c r="L87" s="56" t="s">
        <v>87</v>
      </c>
      <c r="M87" s="56" t="s">
        <v>86</v>
      </c>
      <c r="N87" s="56" t="s">
        <v>87</v>
      </c>
      <c r="O87" s="56" t="s">
        <v>86</v>
      </c>
      <c r="P87" s="56" t="s">
        <v>87</v>
      </c>
      <c r="Q87" s="56" t="s">
        <v>86</v>
      </c>
      <c r="R87" s="56" t="s">
        <v>87</v>
      </c>
      <c r="S87" s="56" t="s">
        <v>86</v>
      </c>
      <c r="T87" s="56"/>
      <c r="U87" s="56" t="s">
        <v>87</v>
      </c>
      <c r="V87" s="56"/>
      <c r="W87" s="56" t="s">
        <v>86</v>
      </c>
      <c r="X87" s="56"/>
      <c r="Y87" s="56" t="s">
        <v>87</v>
      </c>
      <c r="Z87" s="56"/>
      <c r="AA87" s="56" t="s">
        <v>86</v>
      </c>
      <c r="AB87" s="56" t="s">
        <v>87</v>
      </c>
      <c r="AC87" s="56" t="s">
        <v>86</v>
      </c>
      <c r="AD87" s="56"/>
      <c r="AE87" s="56" t="s">
        <v>87</v>
      </c>
      <c r="AF87" s="56"/>
      <c r="AG87" s="56" t="s">
        <v>86</v>
      </c>
      <c r="AH87" s="56" t="s">
        <v>87</v>
      </c>
      <c r="AI87" s="56" t="s">
        <v>86</v>
      </c>
      <c r="AJ87" s="56"/>
      <c r="AK87" s="56" t="s">
        <v>87</v>
      </c>
      <c r="AL87" s="56"/>
      <c r="AM87" s="73"/>
      <c r="AN87" s="73"/>
      <c r="AO87" s="73"/>
      <c r="AP87" s="29" t="s">
        <v>88</v>
      </c>
      <c r="AQ87" s="29"/>
    </row>
    <row r="88" s="23" customFormat="true" ht="14.25" hidden="true" customHeight="true" outlineLevel="0" collapsed="false">
      <c r="B88" s="66" t="s">
        <v>89</v>
      </c>
      <c r="C88" s="66"/>
      <c r="D88" s="66"/>
      <c r="E88" s="66"/>
      <c r="F88" s="66"/>
      <c r="G88" s="66"/>
      <c r="H88" s="66"/>
      <c r="I88" s="100" t="s">
        <v>90</v>
      </c>
      <c r="J88" s="100" t="s">
        <v>91</v>
      </c>
      <c r="K88" s="100" t="s">
        <v>92</v>
      </c>
      <c r="L88" s="100" t="s">
        <v>93</v>
      </c>
      <c r="M88" s="100" t="s">
        <v>94</v>
      </c>
      <c r="N88" s="100" t="s">
        <v>95</v>
      </c>
      <c r="O88" s="100" t="s">
        <v>96</v>
      </c>
      <c r="P88" s="100" t="s">
        <v>97</v>
      </c>
      <c r="Q88" s="100" t="s">
        <v>98</v>
      </c>
      <c r="R88" s="100" t="s">
        <v>99</v>
      </c>
      <c r="S88" s="66" t="s">
        <v>100</v>
      </c>
      <c r="T88" s="66"/>
      <c r="U88" s="66" t="s">
        <v>101</v>
      </c>
      <c r="V88" s="66"/>
      <c r="W88" s="66" t="s">
        <v>102</v>
      </c>
      <c r="X88" s="66"/>
      <c r="Y88" s="66" t="s">
        <v>131</v>
      </c>
      <c r="Z88" s="66"/>
      <c r="AA88" s="100" t="s">
        <v>132</v>
      </c>
      <c r="AB88" s="100" t="s">
        <v>133</v>
      </c>
      <c r="AC88" s="66" t="s">
        <v>134</v>
      </c>
      <c r="AD88" s="66"/>
      <c r="AE88" s="66" t="s">
        <v>135</v>
      </c>
      <c r="AF88" s="66"/>
      <c r="AG88" s="100" t="s">
        <v>159</v>
      </c>
      <c r="AH88" s="100" t="s">
        <v>160</v>
      </c>
      <c r="AI88" s="66" t="s">
        <v>161</v>
      </c>
      <c r="AJ88" s="66"/>
      <c r="AK88" s="66" t="s">
        <v>162</v>
      </c>
      <c r="AL88" s="66"/>
      <c r="AM88" s="73"/>
      <c r="AN88" s="73"/>
      <c r="AO88" s="73"/>
      <c r="AP88" s="31" t="s">
        <v>86</v>
      </c>
      <c r="AQ88" s="31" t="s">
        <v>87</v>
      </c>
    </row>
    <row r="89" s="23" customFormat="true" ht="14.25" hidden="true" customHeight="true" outlineLevel="0" collapsed="false">
      <c r="B89" s="79" t="s">
        <v>141</v>
      </c>
      <c r="C89" s="80"/>
      <c r="D89" s="80"/>
      <c r="E89" s="80"/>
      <c r="F89" s="91"/>
      <c r="G89" s="91"/>
      <c r="H89" s="9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 t="n">
        <f aca="false">IF(AP89&lt;&gt;AP78,"SALAH",AP89)</f>
        <v>0</v>
      </c>
      <c r="AJ89" s="101"/>
      <c r="AK89" s="101" t="n">
        <f aca="false">IF(AQ89&lt;&gt;AQ78,"SALAH",AQ89)</f>
        <v>0</v>
      </c>
      <c r="AL89" s="101"/>
      <c r="AM89" s="87"/>
      <c r="AN89" s="87"/>
      <c r="AO89" s="87"/>
      <c r="AP89" s="87" t="n">
        <f aca="false">K89+M89+O89+Q89+S89+W89+AA89+AC89+AG89</f>
        <v>0</v>
      </c>
      <c r="AQ89" s="87" t="n">
        <f aca="false">L89+N89+P89+R89+U89+Y89+AB89+AE89+AH89</f>
        <v>0</v>
      </c>
      <c r="AR89" s="23" t="s">
        <v>136</v>
      </c>
      <c r="AS89" s="88"/>
      <c r="AU89" s="88"/>
    </row>
    <row r="90" s="23" customFormat="true" ht="14.25" hidden="true" customHeight="true" outlineLevel="0" collapsed="false">
      <c r="B90" s="98" t="s">
        <v>142</v>
      </c>
      <c r="C90" s="98"/>
      <c r="D90" s="90" t="s">
        <v>122</v>
      </c>
      <c r="E90" s="91"/>
      <c r="F90" s="91"/>
      <c r="G90" s="91"/>
      <c r="H90" s="9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 t="n">
        <f aca="false">IF(AP90&lt;&gt;AV78,"SALAH",AP90)</f>
        <v>0</v>
      </c>
      <c r="AJ90" s="101"/>
      <c r="AK90" s="101" t="n">
        <f aca="false">IF(AQ90&lt;&gt;AV79,"SALAH",AQ90)</f>
        <v>0</v>
      </c>
      <c r="AL90" s="101"/>
      <c r="AM90" s="87"/>
      <c r="AN90" s="87"/>
      <c r="AO90" s="87"/>
      <c r="AP90" s="87" t="n">
        <f aca="false">K90+M90+O90+Q90+S90+W90+AA90+AC90+AG90</f>
        <v>0</v>
      </c>
      <c r="AQ90" s="87" t="n">
        <f aca="false">L90+N90+P90+R90+U90+Y90+AB90+AE90+AH90</f>
        <v>0</v>
      </c>
      <c r="AR90" s="23" t="s">
        <v>137</v>
      </c>
      <c r="AS90" s="88"/>
      <c r="AU90" s="88"/>
    </row>
    <row r="91" s="23" customFormat="true" ht="14.25" hidden="true" customHeight="true" outlineLevel="0" collapsed="false">
      <c r="B91" s="98"/>
      <c r="C91" s="98"/>
      <c r="D91" s="90" t="s">
        <v>129</v>
      </c>
      <c r="E91" s="91"/>
      <c r="F91" s="91"/>
      <c r="G91" s="91"/>
      <c r="H91" s="9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 t="n">
        <f aca="false">IF(AP91&lt;&gt;AW78,"SALAH",AP91)</f>
        <v>0</v>
      </c>
      <c r="AJ91" s="101"/>
      <c r="AK91" s="101" t="n">
        <f aca="false">IF(AQ91&lt;&gt;AW79,"SALAH",AQ91)</f>
        <v>0</v>
      </c>
      <c r="AL91" s="101"/>
      <c r="AM91" s="87"/>
      <c r="AN91" s="87"/>
      <c r="AO91" s="87"/>
      <c r="AP91" s="87" t="n">
        <f aca="false">K91+M91+O91+Q91+S91+W91+AA91+AC91+AG91</f>
        <v>0</v>
      </c>
      <c r="AQ91" s="87" t="n">
        <f aca="false">L91+N91+P91+R91+U91+Y91+AB91+AE91+AH91</f>
        <v>0</v>
      </c>
      <c r="AR91" s="23" t="s">
        <v>138</v>
      </c>
      <c r="AS91" s="88"/>
      <c r="AT91" s="88"/>
      <c r="AU91" s="88"/>
    </row>
    <row r="92" s="23" customFormat="true" ht="14.25" hidden="true" customHeight="true" outlineLevel="0" collapsed="false">
      <c r="B92" s="98"/>
      <c r="C92" s="98"/>
      <c r="D92" s="90" t="s">
        <v>163</v>
      </c>
      <c r="E92" s="91"/>
      <c r="F92" s="91"/>
      <c r="G92" s="91"/>
      <c r="H92" s="9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 t="n">
        <f aca="false">IF(AP92&lt;&gt;AX78,"SALAH",AP92)</f>
        <v>0</v>
      </c>
      <c r="AJ92" s="101"/>
      <c r="AK92" s="101" t="n">
        <f aca="false">IF(AQ92&lt;&gt;AX79,"SALAH",AQ92)</f>
        <v>0</v>
      </c>
      <c r="AL92" s="101"/>
      <c r="AM92" s="87"/>
      <c r="AN92" s="87"/>
      <c r="AO92" s="87"/>
      <c r="AP92" s="87" t="n">
        <f aca="false">K92+M92+O92+Q92+S92+W92+AA92+AC92+AG92</f>
        <v>0</v>
      </c>
      <c r="AQ92" s="87" t="n">
        <f aca="false">L92+N92+P92+R92+U92+Y92+AB92+AE92+AH92</f>
        <v>0</v>
      </c>
      <c r="AR92" s="23" t="s">
        <v>139</v>
      </c>
      <c r="AS92" s="88"/>
      <c r="AT92" s="88"/>
      <c r="AU92" s="88"/>
    </row>
    <row r="93" s="23" customFormat="true" ht="14.25" hidden="true" customHeight="true" outlineLevel="0" collapsed="false">
      <c r="B93" s="98"/>
      <c r="C93" s="98"/>
      <c r="D93" s="102" t="s">
        <v>164</v>
      </c>
      <c r="E93" s="103"/>
      <c r="F93" s="103"/>
      <c r="G93" s="103"/>
      <c r="H93" s="103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1" t="n">
        <f aca="false">IF(AP93&lt;&gt;AY78,"SALAH",AP93)</f>
        <v>0</v>
      </c>
      <c r="AJ93" s="101"/>
      <c r="AK93" s="101" t="n">
        <f aca="false">IF(AQ93&lt;&gt;AY79,"SALAH",AQ93)</f>
        <v>0</v>
      </c>
      <c r="AL93" s="101"/>
      <c r="AM93" s="87"/>
      <c r="AN93" s="87"/>
      <c r="AO93" s="87"/>
      <c r="AP93" s="87" t="n">
        <f aca="false">K93+M93+O93+Q93+S93+W93+AA93+AC93+AG93</f>
        <v>0</v>
      </c>
      <c r="AQ93" s="87" t="n">
        <f aca="false">L93+N93+P93+R93+U93+Y93+AB93+AE93+AH93</f>
        <v>0</v>
      </c>
      <c r="AR93" s="23" t="s">
        <v>140</v>
      </c>
      <c r="AS93" s="88"/>
      <c r="AT93" s="88"/>
      <c r="AU93" s="88"/>
    </row>
    <row r="94" s="23" customFormat="true" ht="14.25" hidden="true" customHeight="true" outlineLevel="0" collapsed="false">
      <c r="B94" s="105" t="s">
        <v>165</v>
      </c>
      <c r="C94" s="91"/>
      <c r="D94" s="91"/>
      <c r="E94" s="91"/>
      <c r="F94" s="91"/>
      <c r="G94" s="91"/>
      <c r="H94" s="106"/>
      <c r="I94" s="101"/>
      <c r="J94" s="101"/>
      <c r="K94" s="101" t="n">
        <f aca="false">SUM(K89:K93)</f>
        <v>0</v>
      </c>
      <c r="L94" s="101" t="n">
        <f aca="false">SUM(L89:L93)</f>
        <v>0</v>
      </c>
      <c r="M94" s="101" t="n">
        <f aca="false">SUM(M89:M93)</f>
        <v>0</v>
      </c>
      <c r="N94" s="101" t="n">
        <f aca="false">SUM(N89:N93)</f>
        <v>0</v>
      </c>
      <c r="O94" s="101" t="n">
        <f aca="false">SUM(O89:O93)</f>
        <v>0</v>
      </c>
      <c r="P94" s="101" t="n">
        <f aca="false">SUM(P89:P93)</f>
        <v>0</v>
      </c>
      <c r="Q94" s="101" t="n">
        <f aca="false">SUM(Q89:Q93)</f>
        <v>0</v>
      </c>
      <c r="R94" s="101" t="n">
        <f aca="false">SUM(R89:R93)</f>
        <v>0</v>
      </c>
      <c r="S94" s="107" t="n">
        <f aca="false">SUM(S89:T93)</f>
        <v>0</v>
      </c>
      <c r="T94" s="107"/>
      <c r="U94" s="107" t="n">
        <f aca="false">SUM(U89:V93)</f>
        <v>0</v>
      </c>
      <c r="V94" s="107"/>
      <c r="W94" s="107" t="n">
        <f aca="false">SUM(W89:X93)</f>
        <v>0</v>
      </c>
      <c r="X94" s="107"/>
      <c r="Y94" s="107" t="n">
        <f aca="false">SUM(Y89:Z93)</f>
        <v>0</v>
      </c>
      <c r="Z94" s="107"/>
      <c r="AA94" s="101" t="n">
        <f aca="false">SUM(AA89:AA93)</f>
        <v>0</v>
      </c>
      <c r="AB94" s="101" t="n">
        <f aca="false">SUM(AB89:AB93)</f>
        <v>0</v>
      </c>
      <c r="AC94" s="107" t="n">
        <f aca="false">SUM(AC89:AD93)</f>
        <v>0</v>
      </c>
      <c r="AD94" s="107"/>
      <c r="AE94" s="107" t="n">
        <f aca="false">SUM(AE89:AF93)</f>
        <v>0</v>
      </c>
      <c r="AF94" s="107"/>
      <c r="AG94" s="101" t="n">
        <f aca="false">SUM(AG89:AG93)</f>
        <v>0</v>
      </c>
      <c r="AH94" s="101" t="n">
        <f aca="false">SUM(AH89:AH93)</f>
        <v>0</v>
      </c>
      <c r="AI94" s="101" t="n">
        <f aca="false">IF(AP94&lt;&gt;SUM(AP79,AP78),"SALAH",AP94)</f>
        <v>0</v>
      </c>
      <c r="AJ94" s="101"/>
      <c r="AK94" s="101" t="n">
        <f aca="false">IF(AQ94&lt;&gt;SUM(AQ79,AQ78),"SALAH",AQ94)</f>
        <v>0</v>
      </c>
      <c r="AL94" s="101"/>
      <c r="AM94" s="87"/>
      <c r="AN94" s="87"/>
      <c r="AO94" s="87"/>
      <c r="AP94" s="87" t="n">
        <f aca="false">SUM(AP89:AP93)</f>
        <v>0</v>
      </c>
      <c r="AQ94" s="88" t="n">
        <f aca="false">SUM(AQ89:AQ93)</f>
        <v>0</v>
      </c>
      <c r="AR94" s="23" t="s">
        <v>166</v>
      </c>
      <c r="AS94" s="88"/>
      <c r="AT94" s="88"/>
      <c r="AU94" s="88"/>
    </row>
    <row r="95" s="23" customFormat="true" ht="14.25" hidden="true" customHeight="true" outlineLevel="0" collapsed="false">
      <c r="B95" s="90" t="s">
        <v>144</v>
      </c>
      <c r="C95" s="108"/>
      <c r="D95" s="91"/>
      <c r="E95" s="91"/>
      <c r="F95" s="91"/>
      <c r="G95" s="91"/>
      <c r="H95" s="106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1" t="n">
        <f aca="false">IF(AP95&lt;&gt;AP81,"SALAH",AP95)</f>
        <v>0</v>
      </c>
      <c r="AJ95" s="101"/>
      <c r="AK95" s="101" t="n">
        <f aca="false">IF(AQ95&lt;&gt;AQ81,"SALAH",AQ95)</f>
        <v>0</v>
      </c>
      <c r="AL95" s="101"/>
      <c r="AM95" s="87"/>
      <c r="AN95" s="87"/>
      <c r="AO95" s="87"/>
      <c r="AP95" s="87" t="n">
        <f aca="false">K95+M95+O95+Q95+S95+W95+AA95+AC95+AG95+I95</f>
        <v>0</v>
      </c>
      <c r="AQ95" s="87" t="n">
        <f aca="false">L95+N95+P95+R95+U95+Y95+AB95+AE95+AH95+J95</f>
        <v>0</v>
      </c>
      <c r="AR95" s="23" t="s">
        <v>167</v>
      </c>
      <c r="AS95" s="88"/>
      <c r="AT95" s="88"/>
      <c r="AU95" s="88"/>
    </row>
    <row r="96" s="2" customFormat="true" ht="5.1" hidden="false" customHeight="true" outlineLevel="0" collapsed="false">
      <c r="B96" s="45"/>
      <c r="C96" s="45"/>
    </row>
    <row r="97" s="2" customFormat="true" ht="12.75" hidden="false" customHeight="false" outlineLevel="0" collapsed="false">
      <c r="A97" s="110" t="s">
        <v>168</v>
      </c>
      <c r="B97" s="110"/>
      <c r="C97" s="110"/>
      <c r="D97" s="110"/>
      <c r="E97" s="110"/>
      <c r="F97" s="110"/>
      <c r="G97" s="110"/>
      <c r="H97" s="110"/>
      <c r="I97" s="110"/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1"/>
      <c r="AN97" s="111"/>
    </row>
  </sheetData>
  <sheetProtection sheet="true" password="ccca" objects="true" scenarios="true" selectLockedCells="true"/>
  <mergeCells count="372">
    <mergeCell ref="F2:AF2"/>
    <mergeCell ref="AH3:AL3"/>
    <mergeCell ref="V4:W4"/>
    <mergeCell ref="V5:W5"/>
    <mergeCell ref="N8:Y8"/>
    <mergeCell ref="N10:Z10"/>
    <mergeCell ref="N13:AL13"/>
    <mergeCell ref="N15:AL15"/>
    <mergeCell ref="N19:AL19"/>
    <mergeCell ref="N21:AL21"/>
    <mergeCell ref="N25:AL25"/>
    <mergeCell ref="N27:R27"/>
    <mergeCell ref="N29:R29"/>
    <mergeCell ref="S29:V29"/>
    <mergeCell ref="Z29:AD29"/>
    <mergeCell ref="AH29:AL29"/>
    <mergeCell ref="N37:Q37"/>
    <mergeCell ref="B50:G52"/>
    <mergeCell ref="H50:AE50"/>
    <mergeCell ref="AF50:AH52"/>
    <mergeCell ref="H51:K51"/>
    <mergeCell ref="L51:O51"/>
    <mergeCell ref="P51:S51"/>
    <mergeCell ref="T51:W51"/>
    <mergeCell ref="X51:AA51"/>
    <mergeCell ref="AB51:AE51"/>
    <mergeCell ref="H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AP52:AQ52"/>
    <mergeCell ref="B53:G53"/>
    <mergeCell ref="H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H53"/>
    <mergeCell ref="B54:G54"/>
    <mergeCell ref="H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H54"/>
    <mergeCell ref="AR54:AS54"/>
    <mergeCell ref="B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H55"/>
    <mergeCell ref="B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H56"/>
    <mergeCell ref="B59:G61"/>
    <mergeCell ref="H59:S59"/>
    <mergeCell ref="T59:AE59"/>
    <mergeCell ref="H60:K60"/>
    <mergeCell ref="L60:O60"/>
    <mergeCell ref="P60:S60"/>
    <mergeCell ref="T60:W60"/>
    <mergeCell ref="X60:AA60"/>
    <mergeCell ref="AB60:AE60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E61"/>
    <mergeCell ref="AP61:AQ61"/>
    <mergeCell ref="AS61:AT61"/>
    <mergeCell ref="B62:G62"/>
    <mergeCell ref="H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E62"/>
    <mergeCell ref="B63:G63"/>
    <mergeCell ref="H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E63"/>
    <mergeCell ref="B64:G64"/>
    <mergeCell ref="H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E64"/>
    <mergeCell ref="B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E65"/>
    <mergeCell ref="B66:G66"/>
    <mergeCell ref="H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E66"/>
    <mergeCell ref="B67:G67"/>
    <mergeCell ref="H67:I67"/>
    <mergeCell ref="J67:K67"/>
    <mergeCell ref="L67:M67"/>
    <mergeCell ref="N67:O67"/>
    <mergeCell ref="P67:Q67"/>
    <mergeCell ref="R67:S67"/>
    <mergeCell ref="T67:U67"/>
    <mergeCell ref="V67:W67"/>
    <mergeCell ref="X67:Y67"/>
    <mergeCell ref="Z67:AA67"/>
    <mergeCell ref="AB67:AE67"/>
    <mergeCell ref="B68:G68"/>
    <mergeCell ref="H68:I68"/>
    <mergeCell ref="J68:K68"/>
    <mergeCell ref="L68:M68"/>
    <mergeCell ref="N68:O68"/>
    <mergeCell ref="P68:Q68"/>
    <mergeCell ref="R68:S68"/>
    <mergeCell ref="T68:U68"/>
    <mergeCell ref="V68:W68"/>
    <mergeCell ref="X68:Y68"/>
    <mergeCell ref="Z68:AA68"/>
    <mergeCell ref="AB68:AE68"/>
    <mergeCell ref="B72:H76"/>
    <mergeCell ref="I72:AF72"/>
    <mergeCell ref="AG72:AL75"/>
    <mergeCell ref="I73:T73"/>
    <mergeCell ref="U73:AF73"/>
    <mergeCell ref="I74:J75"/>
    <mergeCell ref="K74:L75"/>
    <mergeCell ref="M74:N75"/>
    <mergeCell ref="O74:P75"/>
    <mergeCell ref="Q74:T75"/>
    <mergeCell ref="U74:X75"/>
    <mergeCell ref="Y74:AB74"/>
    <mergeCell ref="AC74:AF75"/>
    <mergeCell ref="Y75:AB75"/>
    <mergeCell ref="Q76:R76"/>
    <mergeCell ref="S76:T76"/>
    <mergeCell ref="U76:V76"/>
    <mergeCell ref="W76:X76"/>
    <mergeCell ref="Y76:Z76"/>
    <mergeCell ref="AA76:AB76"/>
    <mergeCell ref="AC76:AD76"/>
    <mergeCell ref="AE76:AF76"/>
    <mergeCell ref="AG76:AI76"/>
    <mergeCell ref="AJ76:AL76"/>
    <mergeCell ref="AP76:AQ76"/>
    <mergeCell ref="B77:H77"/>
    <mergeCell ref="Q77:R77"/>
    <mergeCell ref="S77:T77"/>
    <mergeCell ref="U77:V77"/>
    <mergeCell ref="W77:X77"/>
    <mergeCell ref="Y77:Z77"/>
    <mergeCell ref="AA77:AB77"/>
    <mergeCell ref="AC77:AD77"/>
    <mergeCell ref="AE77:AF77"/>
    <mergeCell ref="AG77:AI77"/>
    <mergeCell ref="AJ77:AL77"/>
    <mergeCell ref="Q78:R78"/>
    <mergeCell ref="S78:T78"/>
    <mergeCell ref="U78:V78"/>
    <mergeCell ref="W78:X78"/>
    <mergeCell ref="Y78:Z78"/>
    <mergeCell ref="AA78:AB78"/>
    <mergeCell ref="AC78:AD78"/>
    <mergeCell ref="AE78:AF78"/>
    <mergeCell ref="AG78:AI78"/>
    <mergeCell ref="AJ78:AL78"/>
    <mergeCell ref="Q79:R79"/>
    <mergeCell ref="S79:T79"/>
    <mergeCell ref="U79:V79"/>
    <mergeCell ref="W79:X79"/>
    <mergeCell ref="Y79:Z79"/>
    <mergeCell ref="AA79:AB79"/>
    <mergeCell ref="AC79:AD79"/>
    <mergeCell ref="AE79:AF79"/>
    <mergeCell ref="AG79:AI79"/>
    <mergeCell ref="AJ79:AL79"/>
    <mergeCell ref="Q80:R80"/>
    <mergeCell ref="S80:T80"/>
    <mergeCell ref="U80:V80"/>
    <mergeCell ref="W80:X80"/>
    <mergeCell ref="Y80:Z80"/>
    <mergeCell ref="AA80:AB80"/>
    <mergeCell ref="AC80:AD80"/>
    <mergeCell ref="AE80:AF80"/>
    <mergeCell ref="AG80:AI80"/>
    <mergeCell ref="AJ80:AL80"/>
    <mergeCell ref="Q81:R81"/>
    <mergeCell ref="S81:T81"/>
    <mergeCell ref="U81:V81"/>
    <mergeCell ref="W81:X81"/>
    <mergeCell ref="Y81:Z81"/>
    <mergeCell ref="AA81:AB81"/>
    <mergeCell ref="AC81:AD81"/>
    <mergeCell ref="AE81:AF81"/>
    <mergeCell ref="AG81:AI81"/>
    <mergeCell ref="AJ81:AL81"/>
    <mergeCell ref="B84:H87"/>
    <mergeCell ref="I84:AL84"/>
    <mergeCell ref="I85:J86"/>
    <mergeCell ref="K85:N85"/>
    <mergeCell ref="O85:P85"/>
    <mergeCell ref="Q85:R85"/>
    <mergeCell ref="S85:Z85"/>
    <mergeCell ref="AA85:AF85"/>
    <mergeCell ref="AG85:AH86"/>
    <mergeCell ref="AI85:AL86"/>
    <mergeCell ref="K86:L86"/>
    <mergeCell ref="M86:N86"/>
    <mergeCell ref="O86:P86"/>
    <mergeCell ref="Q86:R86"/>
    <mergeCell ref="S86:V86"/>
    <mergeCell ref="W86:Z86"/>
    <mergeCell ref="AA86:AB86"/>
    <mergeCell ref="AC86:AF86"/>
    <mergeCell ref="S87:T87"/>
    <mergeCell ref="U87:V87"/>
    <mergeCell ref="W87:X87"/>
    <mergeCell ref="Y87:Z87"/>
    <mergeCell ref="AC87:AD87"/>
    <mergeCell ref="AE87:AF87"/>
    <mergeCell ref="AI87:AJ87"/>
    <mergeCell ref="AK87:AL87"/>
    <mergeCell ref="AP87:AQ87"/>
    <mergeCell ref="B88:H88"/>
    <mergeCell ref="S88:T88"/>
    <mergeCell ref="U88:V88"/>
    <mergeCell ref="W88:X88"/>
    <mergeCell ref="Y88:Z88"/>
    <mergeCell ref="AC88:AD88"/>
    <mergeCell ref="AE88:AF88"/>
    <mergeCell ref="AI88:AJ88"/>
    <mergeCell ref="AK88:AL88"/>
    <mergeCell ref="S89:T89"/>
    <mergeCell ref="U89:V89"/>
    <mergeCell ref="W89:X89"/>
    <mergeCell ref="Y89:Z89"/>
    <mergeCell ref="AC89:AD89"/>
    <mergeCell ref="AE89:AF89"/>
    <mergeCell ref="AI89:AJ89"/>
    <mergeCell ref="AK89:AL89"/>
    <mergeCell ref="B90:C93"/>
    <mergeCell ref="S90:T90"/>
    <mergeCell ref="U90:V90"/>
    <mergeCell ref="W90:X90"/>
    <mergeCell ref="Y90:Z90"/>
    <mergeCell ref="AC90:AD90"/>
    <mergeCell ref="AE90:AF90"/>
    <mergeCell ref="AI90:AJ90"/>
    <mergeCell ref="AK90:AL90"/>
    <mergeCell ref="S91:T91"/>
    <mergeCell ref="U91:V91"/>
    <mergeCell ref="W91:X91"/>
    <mergeCell ref="Y91:Z91"/>
    <mergeCell ref="AC91:AD91"/>
    <mergeCell ref="AE91:AF91"/>
    <mergeCell ref="AI91:AJ91"/>
    <mergeCell ref="AK91:AL91"/>
    <mergeCell ref="S92:T92"/>
    <mergeCell ref="U92:V92"/>
    <mergeCell ref="W92:X92"/>
    <mergeCell ref="Y92:Z92"/>
    <mergeCell ref="AC92:AD92"/>
    <mergeCell ref="AE92:AF92"/>
    <mergeCell ref="AI92:AJ92"/>
    <mergeCell ref="AK92:AL92"/>
    <mergeCell ref="S93:T93"/>
    <mergeCell ref="U93:V93"/>
    <mergeCell ref="W93:X93"/>
    <mergeCell ref="Y93:Z93"/>
    <mergeCell ref="AC93:AD93"/>
    <mergeCell ref="AE93:AF93"/>
    <mergeCell ref="AI93:AJ93"/>
    <mergeCell ref="AK93:AL93"/>
    <mergeCell ref="S94:T94"/>
    <mergeCell ref="U94:V94"/>
    <mergeCell ref="W94:X94"/>
    <mergeCell ref="Y94:Z94"/>
    <mergeCell ref="AC94:AD94"/>
    <mergeCell ref="AE94:AF94"/>
    <mergeCell ref="AI94:AJ94"/>
    <mergeCell ref="AK94:AL94"/>
    <mergeCell ref="S95:T95"/>
    <mergeCell ref="U95:V95"/>
    <mergeCell ref="W95:X95"/>
    <mergeCell ref="Y95:Z95"/>
    <mergeCell ref="AC95:AD95"/>
    <mergeCell ref="AE95:AF95"/>
    <mergeCell ref="AI95:AJ95"/>
    <mergeCell ref="AK95:AL95"/>
    <mergeCell ref="A97:AL97"/>
  </mergeCells>
  <conditionalFormatting sqref="AG78:AI78">
    <cfRule type="cellIs" priority="2" operator="greaterThan" aboveAverage="0" equalAverage="0" bottom="0" percent="0" rank="0" text="" dxfId="0">
      <formula>1</formula>
    </cfRule>
    <cfRule type="cellIs" priority="3" operator="greaterThan" aboveAverage="0" equalAverage="0" bottom="0" percent="0" rank="0" text="" dxfId="1">
      <formula>1</formula>
    </cfRule>
    <cfRule type="cellIs" priority="4" operator="greaterThan" aboveAverage="0" equalAverage="0" bottom="0" percent="0" rank="0" text="" dxfId="2">
      <formula>1</formula>
    </cfRule>
  </conditionalFormatting>
  <conditionalFormatting sqref="AJ78:AL78">
    <cfRule type="cellIs" priority="5" operator="greaterThan" aboveAverage="0" equalAverage="0" bottom="0" percent="0" rank="0" text="" dxfId="3">
      <formula>1</formula>
    </cfRule>
  </conditionalFormatting>
  <conditionalFormatting sqref="AI89:AL95 I78:AG79 AJ78:AL79 AH78:AI78 AG80 I81:AL81 AJ80 I80:Q80 AB68:AC68 AB63:AB67">
    <cfRule type="cellIs" priority="6" operator="equal" aboveAverage="0" equalAverage="0" bottom="0" percent="0" rank="0" text="" dxfId="4">
      <formula>"SALAH"</formula>
    </cfRule>
  </conditionalFormatting>
  <conditionalFormatting sqref="N8:Y8 N10:Z10 AF10 N31">
    <cfRule type="expression" priority="7" aboveAverage="0" equalAverage="0" bottom="0" percent="0" rank="0" text="" dxfId="5">
      <formula>LEN(TRIM(N8))=0</formula>
    </cfRule>
  </conditionalFormatting>
  <conditionalFormatting sqref="P63:Q68">
    <cfRule type="cellIs" priority="8" operator="equal" aboveAverage="0" equalAverage="0" bottom="0" percent="0" rank="0" text="" dxfId="6">
      <formula>"SALAH"</formula>
    </cfRule>
  </conditionalFormatting>
  <conditionalFormatting sqref="R63:S67">
    <cfRule type="cellIs" priority="9" operator="equal" aboveAverage="0" equalAverage="0" bottom="0" percent="0" rank="0" text="" dxfId="7">
      <formula>"SALAH"</formula>
    </cfRule>
  </conditionalFormatting>
  <conditionalFormatting sqref="R68:S68">
    <cfRule type="cellIs" priority="10" operator="equal" aboveAverage="0" equalAverage="0" bottom="0" percent="0" rank="0" text="" dxfId="8">
      <formula>"SALAH"</formula>
    </cfRule>
  </conditionalFormatting>
  <conditionalFormatting sqref="S80">
    <cfRule type="cellIs" priority="11" operator="equal" aboveAverage="0" equalAverage="0" bottom="0" percent="0" rank="0" text="" dxfId="9">
      <formula>"SALAH"</formula>
    </cfRule>
  </conditionalFormatting>
  <conditionalFormatting sqref="U80">
    <cfRule type="cellIs" priority="12" operator="equal" aboveAverage="0" equalAverage="0" bottom="0" percent="0" rank="0" text="" dxfId="10">
      <formula>"SALAH"</formula>
    </cfRule>
  </conditionalFormatting>
  <conditionalFormatting sqref="W80">
    <cfRule type="cellIs" priority="13" operator="equal" aboveAverage="0" equalAverage="0" bottom="0" percent="0" rank="0" text="" dxfId="11">
      <formula>"SALAH"</formula>
    </cfRule>
  </conditionalFormatting>
  <conditionalFormatting sqref="Y80">
    <cfRule type="cellIs" priority="14" operator="equal" aboveAverage="0" equalAverage="0" bottom="0" percent="0" rank="0" text="" dxfId="12">
      <formula>"SALAH"</formula>
    </cfRule>
  </conditionalFormatting>
  <conditionalFormatting sqref="AA80">
    <cfRule type="cellIs" priority="15" operator="equal" aboveAverage="0" equalAverage="0" bottom="0" percent="0" rank="0" text="" dxfId="13">
      <formula>"SALAH"</formula>
    </cfRule>
  </conditionalFormatting>
  <conditionalFormatting sqref="AC80">
    <cfRule type="cellIs" priority="16" operator="equal" aboveAverage="0" equalAverage="0" bottom="0" percent="0" rank="0" text="" dxfId="14">
      <formula>"SALAH"</formula>
    </cfRule>
  </conditionalFormatting>
  <conditionalFormatting sqref="AE80">
    <cfRule type="cellIs" priority="17" operator="equal" aboveAverage="0" equalAverage="0" bottom="0" percent="0" rank="0" text="" dxfId="15">
      <formula>"SALAH"</formula>
    </cfRule>
  </conditionalFormatting>
  <conditionalFormatting sqref="V5:W5">
    <cfRule type="expression" priority="18" aboveAverage="0" equalAverage="0" bottom="0" percent="0" rank="0" text="" dxfId="16">
      <formula>LEN(TRIM(V5))=0</formula>
    </cfRule>
  </conditionalFormatting>
  <conditionalFormatting sqref="AF54:AH54">
    <cfRule type="expression" priority="19" aboveAverage="0" equalAverage="0" bottom="0" percent="0" rank="0" text="" dxfId="17">
      <formula>$AJ$54&lt;&gt;1</formula>
    </cfRule>
  </conditionalFormatting>
  <conditionalFormatting sqref="AF55:AH55">
    <cfRule type="expression" priority="20" aboveAverage="0" equalAverage="0" bottom="0" percent="0" rank="0" text="" dxfId="18">
      <formula>$AJ$55&lt;&gt;1</formula>
    </cfRule>
  </conditionalFormatting>
  <dataValidations count="11">
    <dataValidation allowBlank="true" error="Isi sesuai KODE !" errorStyle="stop" errorTitle="PERHATIAN" operator="between" showDropDown="false" showErrorMessage="true" showInputMessage="false" sqref="N35" type="whole">
      <formula1>1</formula1>
      <formula2>3</formula2>
    </dataValidation>
    <dataValidation allowBlank="true" error="Isi dengan ANGKA (satu digit satu kotak)" errorStyle="stop" errorTitle="PERHATIAN !" operator="between" showDropDown="false" showErrorMessage="true" showInputMessage="false" sqref="N27:R27" type="textLength">
      <formula1>5</formula1>
      <formula2>6</formula2>
    </dataValidation>
    <dataValidation allowBlank="true" errorStyle="stop" operator="between" showDropDown="false" showErrorMessage="true" showInputMessage="false" sqref="N13:AL13 N15:AL15 N19:AL19 N21:AL21 N25:AL25" type="none">
      <formula1>0</formula1>
      <formula2>0</formula2>
    </dataValidation>
    <dataValidation allowBlank="true" error="Jumlah digit NPSN adalah 8 digit" errorStyle="stop" errorTitle="Jumlah Digit" operator="between" showDropDown="false" showErrorMessage="true" showInputMessage="false" sqref="N8:Y8" type="custom">
      <formula1>AND(LEN(N8)&lt;=8,LEN(N8)&gt;=8,NOT(ISERROR(ROUND(N8,0))))</formula1>
      <formula2>0</formula2>
    </dataValidation>
    <dataValidation allowBlank="true" errorStyle="stop" operator="between" showDropDown="false" showErrorMessage="true" showInputMessage="false" sqref="AE8:AL8" type="custom">
      <formula1>AND(LEN(AE8)&lt;=8,LEN(AE8)&gt;=8,NOT(ISERROR(ROUND(AE8,0))))</formula1>
      <formula2>0</formula2>
    </dataValidation>
    <dataValidation allowBlank="true" error="Isi dengan ANGKA (satu digit satu kotak)" errorStyle="stop" errorTitle="PERHATIAN !" operator="between" showDropDown="false" showErrorMessage="true" showInputMessage="false" sqref="N37:Q37" type="whole">
      <formula1>1940</formula1>
      <formula2>2050</formula2>
    </dataValidation>
    <dataValidation allowBlank="true" error="input sesua dengan jenis pilihannya (1 atau 2)" errorStyle="stop" operator="between" showDropDown="false" showErrorMessage="true" showInputMessage="false" sqref="AF10 N17 N23 N31 N43" type="whole">
      <formula1>1</formula1>
      <formula2>2</formula2>
    </dataValidation>
    <dataValidation allowBlank="true" error="Isi sesuai KODE !" errorStyle="stop" errorTitle="PERHATIAN" operator="between" showDropDown="false" showErrorMessage="true" showInputMessage="false" sqref="N39" type="whole">
      <formula1>1</formula1>
      <formula2>6</formula2>
    </dataValidation>
    <dataValidation allowBlank="true" error="Isi sesuai KODE !" errorStyle="stop" errorTitle="PERHATIAN" operator="between" showDropDown="false" showErrorMessage="true" showInputMessage="false" sqref="N33" type="whole">
      <formula1>1</formula1>
      <formula2>4</formula2>
    </dataValidation>
    <dataValidation allowBlank="true" errorStyle="stop" operator="between" prompt="Jika siswa &gt; 0 maka rombel harus &gt; 0" showDropDown="false" showErrorMessage="true" showInputMessage="true" sqref="AF54:AH55" type="none">
      <formula1>0</formula1>
      <formula2>0</formula2>
    </dataValidation>
    <dataValidation allowBlank="true" error="input sesua dengan jenis pilihannya (1 atau 2)" errorStyle="stop" operator="between" showDropDown="false" showErrorMessage="true" showInputMessage="false" sqref="N46" type="whole">
      <formula1>1</formula1>
      <formula2>3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390" t="str">
        <f aca="false">"Petunjuk Pengisian SHEET SISWA Tahun Pelajaran "&amp;L1&amp;"/"&amp;L1+1</f>
        <v>Petunjuk Pengisian SHEET SISWA Tahun Pelajaran 2018/2019</v>
      </c>
      <c r="B1" s="407"/>
      <c r="C1" s="407"/>
      <c r="D1" s="408"/>
      <c r="E1" s="408"/>
      <c r="F1" s="408"/>
      <c r="K1" s="0" t="s">
        <v>522</v>
      </c>
      <c r="L1" s="0" t="n">
        <v>2018</v>
      </c>
    </row>
    <row r="2" customFormat="false" ht="18" hidden="false" customHeight="false" outlineLevel="0" collapsed="false">
      <c r="A2" s="390" t="s">
        <v>470</v>
      </c>
      <c r="B2" s="390"/>
      <c r="C2" s="390"/>
      <c r="D2" s="409"/>
      <c r="E2" s="409"/>
      <c r="F2" s="409"/>
    </row>
    <row r="3" customFormat="false" ht="15.75" hidden="false" customHeight="false" outlineLevel="0" collapsed="false">
      <c r="A3" s="410"/>
      <c r="B3" s="402"/>
      <c r="C3" s="402"/>
      <c r="D3" s="402"/>
      <c r="E3" s="402"/>
      <c r="F3" s="402"/>
    </row>
    <row r="4" customFormat="false" ht="16.5" hidden="false" customHeight="false" outlineLevel="0" collapsed="false">
      <c r="A4" s="411" t="s">
        <v>471</v>
      </c>
      <c r="B4" s="397"/>
      <c r="C4" s="397"/>
      <c r="D4" s="397"/>
      <c r="E4" s="397"/>
      <c r="F4" s="397"/>
      <c r="G4" s="398"/>
      <c r="H4" s="398"/>
      <c r="I4" s="398"/>
    </row>
    <row r="5" customFormat="false" ht="16.5" hidden="false" customHeight="false" outlineLevel="0" collapsed="false">
      <c r="A5" s="397" t="s">
        <v>523</v>
      </c>
      <c r="B5" s="397"/>
      <c r="C5" s="397"/>
      <c r="D5" s="397"/>
      <c r="E5" s="397"/>
      <c r="F5" s="397"/>
      <c r="G5" s="398"/>
      <c r="H5" s="398"/>
      <c r="I5" s="398"/>
    </row>
    <row r="6" customFormat="false" ht="16.5" hidden="false" customHeight="false" outlineLevel="0" collapsed="false">
      <c r="A6" s="397"/>
      <c r="B6" s="397" t="s">
        <v>524</v>
      </c>
      <c r="C6" s="397"/>
      <c r="D6" s="397"/>
      <c r="E6" s="397"/>
      <c r="F6" s="397"/>
      <c r="G6" s="398"/>
      <c r="H6" s="398"/>
      <c r="I6" s="398"/>
    </row>
    <row r="7" customFormat="false" ht="16.5" hidden="false" customHeight="false" outlineLevel="0" collapsed="false">
      <c r="A7" s="397"/>
      <c r="B7" s="397" t="s">
        <v>525</v>
      </c>
      <c r="C7" s="397"/>
      <c r="D7" s="397"/>
      <c r="E7" s="397"/>
      <c r="F7" s="397"/>
      <c r="G7" s="398"/>
      <c r="H7" s="398"/>
      <c r="I7" s="398"/>
    </row>
    <row r="8" customFormat="false" ht="16.5" hidden="false" customHeight="false" outlineLevel="0" collapsed="false">
      <c r="A8" s="397" t="s">
        <v>477</v>
      </c>
      <c r="B8" s="397"/>
      <c r="C8" s="397"/>
      <c r="D8" s="397"/>
      <c r="E8" s="397"/>
      <c r="F8" s="397"/>
      <c r="G8" s="398"/>
      <c r="H8" s="398"/>
      <c r="I8" s="398"/>
    </row>
    <row r="9" customFormat="false" ht="16.5" hidden="false" customHeight="false" outlineLevel="0" collapsed="false">
      <c r="A9" s="397" t="s">
        <v>478</v>
      </c>
      <c r="B9" s="397"/>
      <c r="C9" s="397"/>
      <c r="D9" s="397"/>
      <c r="E9" s="397"/>
      <c r="F9" s="397"/>
      <c r="G9" s="398"/>
      <c r="H9" s="398"/>
      <c r="I9" s="398"/>
    </row>
    <row r="10" customFormat="false" ht="16.5" hidden="false" customHeight="false" outlineLevel="0" collapsed="false">
      <c r="A10" s="397" t="s">
        <v>479</v>
      </c>
      <c r="B10" s="397"/>
      <c r="C10" s="397"/>
      <c r="D10" s="397"/>
      <c r="E10" s="397"/>
      <c r="F10" s="397"/>
      <c r="G10" s="398"/>
      <c r="H10" s="398"/>
      <c r="I10" s="398"/>
    </row>
    <row r="11" customFormat="false" ht="16.5" hidden="false" customHeight="false" outlineLevel="0" collapsed="false">
      <c r="A11" s="397"/>
      <c r="B11" s="397" t="s">
        <v>480</v>
      </c>
      <c r="C11" s="397"/>
      <c r="D11" s="397"/>
      <c r="E11" s="397"/>
      <c r="F11" s="397"/>
      <c r="G11" s="398"/>
      <c r="H11" s="398"/>
      <c r="I11" s="398"/>
    </row>
    <row r="12" customFormat="false" ht="16.5" hidden="false" customHeight="false" outlineLevel="0" collapsed="false">
      <c r="A12" s="397"/>
      <c r="B12" s="397" t="s">
        <v>526</v>
      </c>
      <c r="C12" s="397"/>
      <c r="D12" s="397"/>
      <c r="E12" s="397"/>
      <c r="F12" s="397"/>
      <c r="G12" s="398"/>
      <c r="H12" s="398"/>
      <c r="I12" s="398"/>
    </row>
    <row r="13" customFormat="false" ht="16.5" hidden="false" customHeight="false" outlineLevel="0" collapsed="false">
      <c r="A13" s="399"/>
      <c r="B13" s="412" t="s">
        <v>527</v>
      </c>
      <c r="C13" s="397"/>
      <c r="D13" s="397"/>
      <c r="E13" s="397"/>
      <c r="F13" s="397"/>
      <c r="G13" s="398"/>
      <c r="H13" s="398"/>
      <c r="I13" s="398"/>
    </row>
    <row r="14" customFormat="false" ht="16.5" hidden="false" customHeight="false" outlineLevel="0" collapsed="false">
      <c r="A14" s="399"/>
      <c r="B14" s="399"/>
      <c r="C14" s="399"/>
      <c r="D14" s="397"/>
      <c r="E14" s="397"/>
      <c r="F14" s="397"/>
      <c r="G14" s="398"/>
      <c r="H14" s="398"/>
      <c r="I14" s="398"/>
    </row>
    <row r="15" customFormat="false" ht="16.5" hidden="false" customHeight="false" outlineLevel="0" collapsed="false">
      <c r="A15" s="411" t="s">
        <v>483</v>
      </c>
      <c r="B15" s="397"/>
      <c r="C15" s="397"/>
      <c r="D15" s="397"/>
      <c r="E15" s="397"/>
      <c r="F15" s="397"/>
      <c r="G15" s="398"/>
      <c r="H15" s="398"/>
      <c r="I15" s="398"/>
    </row>
    <row r="16" customFormat="false" ht="15" hidden="false" customHeight="false" outlineLevel="0" collapsed="false">
      <c r="A16" s="398"/>
      <c r="B16" s="398"/>
      <c r="C16" s="398"/>
      <c r="D16" s="398"/>
      <c r="E16" s="398"/>
      <c r="F16" s="398"/>
      <c r="G16" s="398"/>
      <c r="H16" s="398"/>
      <c r="I16" s="398"/>
    </row>
    <row r="17" customFormat="false" ht="15" hidden="false" customHeight="false" outlineLevel="0" collapsed="false">
      <c r="A17" s="398" t="s">
        <v>484</v>
      </c>
      <c r="B17" s="398" t="s">
        <v>528</v>
      </c>
      <c r="C17" s="398"/>
      <c r="D17" s="398"/>
      <c r="E17" s="398"/>
      <c r="F17" s="398"/>
      <c r="G17" s="398"/>
      <c r="H17" s="398"/>
      <c r="I17" s="398"/>
    </row>
    <row r="18" customFormat="false" ht="16.5" hidden="false" customHeight="false" outlineLevel="0" collapsed="false">
      <c r="A18" s="398" t="s">
        <v>486</v>
      </c>
      <c r="B18" s="397" t="s">
        <v>487</v>
      </c>
      <c r="C18" s="398"/>
      <c r="D18" s="398"/>
      <c r="E18" s="398"/>
      <c r="F18" s="398"/>
      <c r="G18" s="398"/>
      <c r="H18" s="398"/>
      <c r="I18" s="398"/>
    </row>
    <row r="19" customFormat="false" ht="15" hidden="false" customHeight="false" outlineLevel="0" collapsed="false">
      <c r="A19" s="398" t="s">
        <v>488</v>
      </c>
      <c r="B19" s="398" t="s">
        <v>529</v>
      </c>
      <c r="C19" s="398"/>
      <c r="D19" s="398"/>
      <c r="E19" s="398"/>
      <c r="F19" s="398"/>
      <c r="G19" s="398"/>
      <c r="H19" s="398"/>
      <c r="I19" s="398"/>
    </row>
    <row r="20" customFormat="false" ht="15" hidden="false" customHeight="false" outlineLevel="0" collapsed="false">
      <c r="A20" s="398" t="s">
        <v>490</v>
      </c>
      <c r="B20" s="398" t="s">
        <v>530</v>
      </c>
      <c r="C20" s="398"/>
      <c r="D20" s="398"/>
      <c r="E20" s="398"/>
      <c r="F20" s="398"/>
      <c r="G20" s="398"/>
      <c r="H20" s="398"/>
      <c r="I20" s="398"/>
    </row>
    <row r="21" customFormat="false" ht="15" hidden="false" customHeight="false" outlineLevel="0" collapsed="false">
      <c r="A21" s="398" t="s">
        <v>492</v>
      </c>
      <c r="B21" s="398" t="s">
        <v>529</v>
      </c>
      <c r="C21" s="398"/>
      <c r="D21" s="398"/>
      <c r="E21" s="398"/>
      <c r="F21" s="398"/>
      <c r="G21" s="398"/>
      <c r="H21" s="398"/>
      <c r="I21" s="398"/>
    </row>
    <row r="22" customFormat="false" ht="15" hidden="false" customHeight="false" outlineLevel="0" collapsed="false">
      <c r="A22" s="398" t="s">
        <v>494</v>
      </c>
      <c r="B22" s="398" t="s">
        <v>529</v>
      </c>
      <c r="C22" s="398"/>
      <c r="D22" s="398"/>
      <c r="E22" s="398"/>
      <c r="F22" s="398"/>
      <c r="G22" s="398"/>
      <c r="H22" s="398"/>
      <c r="I22" s="398"/>
    </row>
    <row r="23" customFormat="false" ht="15" hidden="false" customHeight="false" outlineLevel="0" collapsed="false">
      <c r="A23" s="398" t="s">
        <v>531</v>
      </c>
      <c r="B23" s="398" t="s">
        <v>532</v>
      </c>
      <c r="C23" s="398"/>
      <c r="D23" s="398"/>
      <c r="E23" s="398"/>
      <c r="F23" s="398"/>
      <c r="G23" s="398"/>
      <c r="H23" s="398"/>
      <c r="I23" s="398"/>
    </row>
    <row r="24" customFormat="false" ht="15" hidden="false" customHeight="false" outlineLevel="0" collapsed="false">
      <c r="A24" s="398" t="s">
        <v>533</v>
      </c>
      <c r="B24" s="398" t="s">
        <v>529</v>
      </c>
      <c r="C24" s="398"/>
      <c r="D24" s="398"/>
      <c r="E24" s="398"/>
      <c r="F24" s="398"/>
      <c r="G24" s="398"/>
      <c r="H24" s="398"/>
      <c r="I24" s="398"/>
    </row>
    <row r="25" customFormat="false" ht="15" hidden="false" customHeight="false" outlineLevel="0" collapsed="false">
      <c r="A25" s="398" t="s">
        <v>498</v>
      </c>
      <c r="B25" s="398" t="s">
        <v>529</v>
      </c>
      <c r="C25" s="398"/>
      <c r="D25" s="398"/>
      <c r="E25" s="398"/>
      <c r="F25" s="398"/>
      <c r="G25" s="398"/>
      <c r="H25" s="398"/>
      <c r="I25" s="398"/>
    </row>
    <row r="26" customFormat="false" ht="15" hidden="false" customHeight="false" outlineLevel="0" collapsed="false">
      <c r="A26" s="398" t="s">
        <v>534</v>
      </c>
      <c r="B26" s="398" t="s">
        <v>535</v>
      </c>
      <c r="C26" s="398"/>
      <c r="D26" s="398"/>
      <c r="E26" s="398"/>
      <c r="F26" s="398"/>
      <c r="G26" s="398"/>
      <c r="H26" s="398"/>
      <c r="I26" s="398"/>
    </row>
    <row r="27" customFormat="false" ht="15" hidden="false" customHeight="false" outlineLevel="0" collapsed="false">
      <c r="A27" s="398" t="s">
        <v>536</v>
      </c>
      <c r="B27" s="398" t="s">
        <v>537</v>
      </c>
      <c r="C27" s="398"/>
      <c r="D27" s="398"/>
      <c r="E27" s="398"/>
      <c r="F27" s="398"/>
      <c r="G27" s="398"/>
      <c r="H27" s="398"/>
      <c r="I27" s="398"/>
    </row>
    <row r="28" customFormat="false" ht="15" hidden="false" customHeight="false" outlineLevel="0" collapsed="false">
      <c r="A28" s="398"/>
      <c r="B28" s="398"/>
      <c r="C28" s="398"/>
      <c r="D28" s="398"/>
      <c r="E28" s="398"/>
      <c r="F28" s="398"/>
      <c r="G28" s="398"/>
      <c r="H28" s="398"/>
      <c r="I28" s="398"/>
    </row>
    <row r="29" customFormat="false" ht="15" hidden="false" customHeight="false" outlineLevel="0" collapsed="false">
      <c r="A29" s="398"/>
      <c r="B29" s="398"/>
      <c r="C29" s="398"/>
      <c r="D29" s="398"/>
      <c r="E29" s="398"/>
      <c r="F29" s="398"/>
      <c r="G29" s="398"/>
      <c r="H29" s="398"/>
      <c r="I29" s="398"/>
    </row>
    <row r="30" customFormat="false" ht="15" hidden="false" customHeight="false" outlineLevel="0" collapsed="false">
      <c r="A30" s="398"/>
      <c r="B30" s="398"/>
      <c r="C30" s="398"/>
      <c r="D30" s="398"/>
      <c r="E30" s="398"/>
      <c r="F30" s="398"/>
      <c r="G30" s="398"/>
      <c r="H30" s="398"/>
      <c r="I30" s="398"/>
    </row>
    <row r="31" customFormat="false" ht="15" hidden="false" customHeight="false" outlineLevel="0" collapsed="false">
      <c r="A31" s="398"/>
      <c r="B31" s="398"/>
      <c r="C31" s="398"/>
      <c r="D31" s="398"/>
      <c r="E31" s="398"/>
      <c r="F31" s="398"/>
      <c r="G31" s="398"/>
      <c r="H31" s="398"/>
      <c r="I31" s="398"/>
    </row>
    <row r="32" customFormat="false" ht="15" hidden="false" customHeight="false" outlineLevel="0" collapsed="false">
      <c r="A32" s="398"/>
      <c r="B32" s="398"/>
      <c r="C32" s="398"/>
      <c r="D32" s="398"/>
      <c r="E32" s="398"/>
      <c r="F32" s="398"/>
      <c r="G32" s="398"/>
      <c r="H32" s="398"/>
      <c r="I32" s="398"/>
    </row>
    <row r="33" customFormat="false" ht="15" hidden="false" customHeight="false" outlineLevel="0" collapsed="false">
      <c r="A33" s="398"/>
      <c r="B33" s="398"/>
      <c r="C33" s="398"/>
      <c r="D33" s="398"/>
      <c r="E33" s="398"/>
      <c r="F33" s="398"/>
      <c r="G33" s="398"/>
      <c r="H33" s="398"/>
      <c r="I33" s="398"/>
    </row>
    <row r="34" customFormat="false" ht="15" hidden="false" customHeight="false" outlineLevel="0" collapsed="false">
      <c r="A34" s="398"/>
      <c r="B34" s="398"/>
      <c r="C34" s="398"/>
      <c r="D34" s="398"/>
      <c r="E34" s="398"/>
      <c r="F34" s="398"/>
      <c r="G34" s="398"/>
      <c r="H34" s="398"/>
      <c r="I34" s="398"/>
    </row>
    <row r="35" customFormat="false" ht="15" hidden="false" customHeight="false" outlineLevel="0" collapsed="false">
      <c r="A35" s="398"/>
      <c r="B35" s="398"/>
      <c r="C35" s="398"/>
      <c r="D35" s="398"/>
      <c r="E35" s="398"/>
      <c r="F35" s="398"/>
      <c r="G35" s="398"/>
      <c r="H35" s="398"/>
      <c r="I35" s="398"/>
    </row>
    <row r="36" customFormat="false" ht="15" hidden="false" customHeight="false" outlineLevel="0" collapsed="false">
      <c r="A36" s="398"/>
      <c r="B36" s="398"/>
      <c r="C36" s="398"/>
      <c r="D36" s="398"/>
      <c r="E36" s="398"/>
      <c r="F36" s="398"/>
      <c r="G36" s="398"/>
      <c r="H36" s="398"/>
      <c r="I36" s="398"/>
    </row>
    <row r="37" customFormat="false" ht="15" hidden="false" customHeight="false" outlineLevel="0" collapsed="false">
      <c r="A37" s="398"/>
      <c r="B37" s="398"/>
      <c r="C37" s="398"/>
      <c r="D37" s="398"/>
      <c r="E37" s="398"/>
      <c r="F37" s="398"/>
      <c r="G37" s="398"/>
      <c r="H37" s="398"/>
      <c r="I37" s="398"/>
    </row>
    <row r="38" customFormat="false" ht="15" hidden="false" customHeight="false" outlineLevel="0" collapsed="false">
      <c r="A38" s="398"/>
      <c r="B38" s="398"/>
      <c r="C38" s="398"/>
      <c r="D38" s="398"/>
      <c r="E38" s="398"/>
      <c r="F38" s="398"/>
      <c r="G38" s="398"/>
      <c r="H38" s="398"/>
      <c r="I38" s="398"/>
    </row>
    <row r="39" customFormat="false" ht="15" hidden="false" customHeight="false" outlineLevel="0" collapsed="false">
      <c r="A39" s="398"/>
      <c r="B39" s="398"/>
      <c r="C39" s="398"/>
      <c r="D39" s="398"/>
      <c r="E39" s="398"/>
      <c r="F39" s="398"/>
      <c r="G39" s="398"/>
      <c r="H39" s="398"/>
      <c r="I39" s="398"/>
    </row>
    <row r="40" customFormat="false" ht="15" hidden="false" customHeight="false" outlineLevel="0" collapsed="false">
      <c r="A40" s="398"/>
      <c r="B40" s="398"/>
      <c r="C40" s="398"/>
      <c r="D40" s="398"/>
      <c r="E40" s="398"/>
      <c r="F40" s="398"/>
      <c r="G40" s="398"/>
      <c r="H40" s="398"/>
      <c r="I40" s="398"/>
    </row>
    <row r="41" customFormat="false" ht="15" hidden="false" customHeight="false" outlineLevel="0" collapsed="false">
      <c r="A41" s="398"/>
      <c r="B41" s="398"/>
      <c r="C41" s="398"/>
      <c r="D41" s="398"/>
      <c r="E41" s="398"/>
      <c r="F41" s="398"/>
      <c r="G41" s="398"/>
      <c r="H41" s="398"/>
      <c r="I41" s="398"/>
    </row>
    <row r="42" customFormat="false" ht="15" hidden="false" customHeight="false" outlineLevel="0" collapsed="false">
      <c r="A42" s="398"/>
      <c r="B42" s="398"/>
      <c r="C42" s="398"/>
      <c r="D42" s="398"/>
      <c r="E42" s="398"/>
      <c r="F42" s="398"/>
      <c r="G42" s="398"/>
      <c r="H42" s="398"/>
      <c r="I42" s="398"/>
    </row>
    <row r="43" customFormat="false" ht="15" hidden="false" customHeight="false" outlineLevel="0" collapsed="false">
      <c r="A43" s="398"/>
      <c r="B43" s="398"/>
      <c r="C43" s="398"/>
      <c r="D43" s="398"/>
      <c r="E43" s="398"/>
      <c r="F43" s="398"/>
      <c r="G43" s="398"/>
      <c r="H43" s="398"/>
      <c r="I43" s="398"/>
    </row>
    <row r="44" customFormat="false" ht="15" hidden="false" customHeight="false" outlineLevel="0" collapsed="false">
      <c r="A44" s="398"/>
      <c r="B44" s="398"/>
      <c r="C44" s="398"/>
      <c r="D44" s="398"/>
      <c r="E44" s="398"/>
      <c r="F44" s="398"/>
      <c r="G44" s="398"/>
      <c r="H44" s="398"/>
      <c r="I44" s="398"/>
    </row>
    <row r="45" customFormat="false" ht="15" hidden="false" customHeight="false" outlineLevel="0" collapsed="false">
      <c r="A45" s="398"/>
      <c r="B45" s="398"/>
      <c r="C45" s="398"/>
      <c r="D45" s="398"/>
      <c r="E45" s="398"/>
      <c r="F45" s="398"/>
      <c r="G45" s="398"/>
      <c r="H45" s="398"/>
      <c r="I45" s="398"/>
    </row>
    <row r="46" customFormat="false" ht="15" hidden="false" customHeight="false" outlineLevel="0" collapsed="false">
      <c r="A46" s="398"/>
      <c r="B46" s="398"/>
      <c r="C46" s="398"/>
      <c r="D46" s="398"/>
      <c r="E46" s="398"/>
      <c r="F46" s="398"/>
      <c r="G46" s="398"/>
      <c r="H46" s="398"/>
      <c r="I46" s="398"/>
    </row>
    <row r="47" customFormat="false" ht="15" hidden="false" customHeight="false" outlineLevel="0" collapsed="false">
      <c r="A47" s="398"/>
      <c r="B47" s="398"/>
      <c r="C47" s="398"/>
      <c r="D47" s="398"/>
      <c r="E47" s="398"/>
      <c r="F47" s="398"/>
      <c r="G47" s="398"/>
      <c r="H47" s="398"/>
      <c r="I47" s="398"/>
    </row>
    <row r="48" customFormat="false" ht="15" hidden="false" customHeight="false" outlineLevel="0" collapsed="false">
      <c r="A48" s="398"/>
      <c r="B48" s="398"/>
      <c r="C48" s="398"/>
      <c r="D48" s="398"/>
      <c r="E48" s="398"/>
      <c r="F48" s="398"/>
      <c r="G48" s="398"/>
      <c r="H48" s="398"/>
      <c r="I48" s="398"/>
    </row>
    <row r="49" customFormat="false" ht="15" hidden="false" customHeight="false" outlineLevel="0" collapsed="false">
      <c r="A49" s="398"/>
      <c r="B49" s="398"/>
      <c r="C49" s="398"/>
      <c r="D49" s="398"/>
      <c r="E49" s="398"/>
      <c r="F49" s="398"/>
      <c r="G49" s="398"/>
      <c r="H49" s="398"/>
      <c r="I49" s="398"/>
    </row>
    <row r="50" customFormat="false" ht="15" hidden="false" customHeight="false" outlineLevel="0" collapsed="false">
      <c r="A50" s="398"/>
      <c r="B50" s="398"/>
      <c r="C50" s="398"/>
      <c r="D50" s="398"/>
      <c r="E50" s="398"/>
      <c r="F50" s="398"/>
      <c r="G50" s="398"/>
      <c r="H50" s="398"/>
      <c r="I50" s="398"/>
    </row>
    <row r="51" customFormat="false" ht="15" hidden="false" customHeight="false" outlineLevel="0" collapsed="false">
      <c r="A51" s="398"/>
      <c r="B51" s="398"/>
      <c r="C51" s="398"/>
      <c r="D51" s="398"/>
      <c r="E51" s="398"/>
      <c r="F51" s="398"/>
      <c r="G51" s="398"/>
      <c r="H51" s="398"/>
      <c r="I51" s="398"/>
    </row>
    <row r="52" customFormat="false" ht="15" hidden="false" customHeight="false" outlineLevel="0" collapsed="false">
      <c r="A52" s="398"/>
      <c r="B52" s="398"/>
      <c r="C52" s="398"/>
      <c r="D52" s="398"/>
      <c r="E52" s="398"/>
      <c r="F52" s="398"/>
      <c r="G52" s="398"/>
      <c r="H52" s="398"/>
      <c r="I52" s="398"/>
    </row>
    <row r="53" customFormat="false" ht="15" hidden="false" customHeight="false" outlineLevel="0" collapsed="false">
      <c r="A53" s="398"/>
      <c r="B53" s="398"/>
      <c r="C53" s="398"/>
      <c r="D53" s="398"/>
      <c r="E53" s="398"/>
      <c r="F53" s="398"/>
      <c r="G53" s="398"/>
      <c r="H53" s="398"/>
      <c r="I53" s="398"/>
    </row>
    <row r="54" customFormat="false" ht="15" hidden="false" customHeight="false" outlineLevel="0" collapsed="false">
      <c r="A54" s="398"/>
      <c r="B54" s="398"/>
      <c r="C54" s="398"/>
      <c r="D54" s="398"/>
      <c r="E54" s="398"/>
      <c r="F54" s="398"/>
      <c r="G54" s="398"/>
      <c r="H54" s="398"/>
      <c r="I54" s="398"/>
    </row>
    <row r="55" customFormat="false" ht="15" hidden="false" customHeight="false" outlineLevel="0" collapsed="false">
      <c r="A55" s="398"/>
      <c r="B55" s="398"/>
      <c r="C55" s="398"/>
      <c r="D55" s="398"/>
      <c r="E55" s="398"/>
      <c r="F55" s="398"/>
      <c r="G55" s="398"/>
      <c r="H55" s="398"/>
      <c r="I55" s="398"/>
    </row>
    <row r="56" customFormat="false" ht="15" hidden="false" customHeight="false" outlineLevel="0" collapsed="false">
      <c r="A56" s="398"/>
      <c r="B56" s="398"/>
      <c r="C56" s="398"/>
      <c r="D56" s="398"/>
      <c r="E56" s="398"/>
      <c r="F56" s="398"/>
      <c r="G56" s="398"/>
      <c r="H56" s="398"/>
      <c r="I56" s="398"/>
    </row>
    <row r="57" customFormat="false" ht="15" hidden="false" customHeight="false" outlineLevel="0" collapsed="false">
      <c r="A57" s="398"/>
      <c r="B57" s="398"/>
      <c r="C57" s="398"/>
      <c r="D57" s="398"/>
      <c r="E57" s="398"/>
      <c r="F57" s="398"/>
      <c r="G57" s="398"/>
      <c r="H57" s="398"/>
      <c r="I57" s="398"/>
    </row>
    <row r="58" customFormat="false" ht="15" hidden="false" customHeight="false" outlineLevel="0" collapsed="false">
      <c r="A58" s="398"/>
      <c r="B58" s="398"/>
      <c r="C58" s="398"/>
      <c r="D58" s="398"/>
      <c r="E58" s="398"/>
      <c r="F58" s="398"/>
      <c r="G58" s="398"/>
      <c r="H58" s="398"/>
      <c r="I58" s="398"/>
    </row>
    <row r="59" customFormat="false" ht="15" hidden="false" customHeight="false" outlineLevel="0" collapsed="false">
      <c r="A59" s="398"/>
      <c r="B59" s="398"/>
      <c r="C59" s="398"/>
      <c r="D59" s="398"/>
      <c r="E59" s="398"/>
      <c r="F59" s="398"/>
      <c r="G59" s="398"/>
      <c r="H59" s="398"/>
      <c r="I59" s="398"/>
    </row>
    <row r="60" customFormat="false" ht="15" hidden="false" customHeight="false" outlineLevel="0" collapsed="false">
      <c r="A60" s="398"/>
      <c r="B60" s="398"/>
      <c r="C60" s="398"/>
      <c r="D60" s="398"/>
      <c r="E60" s="398"/>
      <c r="F60" s="398"/>
      <c r="G60" s="398"/>
      <c r="H60" s="398"/>
      <c r="I60" s="398"/>
    </row>
    <row r="61" customFormat="false" ht="15" hidden="false" customHeight="false" outlineLevel="0" collapsed="false">
      <c r="A61" s="398"/>
      <c r="B61" s="398"/>
      <c r="C61" s="398"/>
      <c r="D61" s="398"/>
      <c r="E61" s="398"/>
      <c r="F61" s="398"/>
      <c r="G61" s="398"/>
      <c r="H61" s="398"/>
      <c r="I61" s="398"/>
    </row>
    <row r="62" customFormat="false" ht="15" hidden="false" customHeight="false" outlineLevel="0" collapsed="false">
      <c r="A62" s="398"/>
      <c r="B62" s="398"/>
      <c r="C62" s="398"/>
      <c r="D62" s="398"/>
      <c r="E62" s="398"/>
      <c r="F62" s="398"/>
      <c r="G62" s="398"/>
      <c r="H62" s="398"/>
      <c r="I62" s="398"/>
    </row>
    <row r="63" customFormat="false" ht="15" hidden="false" customHeight="false" outlineLevel="0" collapsed="false">
      <c r="A63" s="398"/>
      <c r="B63" s="398"/>
      <c r="C63" s="398"/>
      <c r="D63" s="398"/>
      <c r="E63" s="398"/>
      <c r="F63" s="398"/>
      <c r="G63" s="398"/>
      <c r="H63" s="398"/>
      <c r="I63" s="398"/>
    </row>
    <row r="64" customFormat="false" ht="15" hidden="false" customHeight="false" outlineLevel="0" collapsed="false">
      <c r="A64" s="398"/>
      <c r="B64" s="398"/>
      <c r="C64" s="398"/>
      <c r="D64" s="398"/>
      <c r="E64" s="398"/>
      <c r="F64" s="398"/>
      <c r="G64" s="398"/>
      <c r="H64" s="398"/>
      <c r="I64" s="398"/>
    </row>
    <row r="65" customFormat="false" ht="15" hidden="false" customHeight="false" outlineLevel="0" collapsed="false">
      <c r="A65" s="398"/>
      <c r="B65" s="398"/>
      <c r="C65" s="398"/>
      <c r="D65" s="398"/>
      <c r="E65" s="398"/>
      <c r="F65" s="398"/>
      <c r="G65" s="398"/>
      <c r="H65" s="398"/>
      <c r="I65" s="398"/>
    </row>
    <row r="66" customFormat="false" ht="15" hidden="false" customHeight="false" outlineLevel="0" collapsed="false">
      <c r="A66" s="398"/>
      <c r="B66" s="398"/>
      <c r="C66" s="398"/>
      <c r="D66" s="398"/>
      <c r="E66" s="398"/>
      <c r="F66" s="398"/>
      <c r="G66" s="398"/>
      <c r="H66" s="398"/>
      <c r="I66" s="398"/>
    </row>
    <row r="67" customFormat="false" ht="15" hidden="false" customHeight="false" outlineLevel="0" collapsed="false">
      <c r="A67" s="398"/>
      <c r="B67" s="398"/>
      <c r="C67" s="398"/>
      <c r="D67" s="398"/>
      <c r="E67" s="398"/>
      <c r="F67" s="398"/>
      <c r="G67" s="398"/>
      <c r="H67" s="398"/>
      <c r="I67" s="398"/>
    </row>
    <row r="68" customFormat="false" ht="15" hidden="false" customHeight="false" outlineLevel="0" collapsed="false">
      <c r="A68" s="398"/>
      <c r="B68" s="398"/>
      <c r="C68" s="398"/>
      <c r="D68" s="398"/>
      <c r="E68" s="398"/>
      <c r="F68" s="398"/>
      <c r="G68" s="398"/>
      <c r="H68" s="398"/>
      <c r="I68" s="398"/>
    </row>
    <row r="69" customFormat="false" ht="15" hidden="false" customHeight="false" outlineLevel="0" collapsed="false">
      <c r="A69" s="398"/>
      <c r="B69" s="398"/>
      <c r="C69" s="398"/>
      <c r="D69" s="398"/>
      <c r="E69" s="398"/>
      <c r="F69" s="398"/>
      <c r="G69" s="398"/>
      <c r="H69" s="398"/>
      <c r="I69" s="398"/>
    </row>
    <row r="70" customFormat="false" ht="15" hidden="false" customHeight="false" outlineLevel="0" collapsed="false">
      <c r="A70" s="398"/>
      <c r="B70" s="398"/>
      <c r="C70" s="398"/>
      <c r="D70" s="398"/>
      <c r="E70" s="398"/>
      <c r="F70" s="398"/>
      <c r="G70" s="398"/>
      <c r="H70" s="398"/>
      <c r="I70" s="398"/>
    </row>
    <row r="71" customFormat="false" ht="15" hidden="false" customHeight="false" outlineLevel="0" collapsed="false">
      <c r="A71" s="398"/>
      <c r="B71" s="398"/>
      <c r="C71" s="398"/>
      <c r="D71" s="398"/>
      <c r="E71" s="398"/>
      <c r="F71" s="398"/>
      <c r="G71" s="398"/>
      <c r="H71" s="398"/>
      <c r="I71" s="398"/>
    </row>
    <row r="72" customFormat="false" ht="15" hidden="false" customHeight="false" outlineLevel="0" collapsed="false">
      <c r="A72" s="398"/>
      <c r="B72" s="398"/>
      <c r="C72" s="398"/>
      <c r="D72" s="398"/>
      <c r="E72" s="398"/>
      <c r="F72" s="398"/>
      <c r="G72" s="398"/>
      <c r="H72" s="398"/>
      <c r="I72" s="398"/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000" topLeftCell="A2301" activePane="topLeft" state="split"/>
      <selection pane="topLeft" activeCell="A2" activeCellId="0" sqref="A2"/>
      <selection pane="bottomLeft" activeCell="A2301" activeCellId="0" sqref="A230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14"/>
    <col collapsed="false" customWidth="true" hidden="false" outlineLevel="0" max="3" min="3" style="0" width="36.99"/>
    <col collapsed="false" customWidth="true" hidden="false" outlineLevel="0" max="5" min="5" style="0" width="18.99"/>
  </cols>
  <sheetData>
    <row r="1" customFormat="false" ht="15" hidden="false" customHeight="false" outlineLevel="0" collapsed="false">
      <c r="A1" s="0" t="s">
        <v>538</v>
      </c>
      <c r="B1" s="0" t="s">
        <v>539</v>
      </c>
      <c r="C1" s="0" t="s">
        <v>540</v>
      </c>
      <c r="D1" s="0" t="s">
        <v>541</v>
      </c>
      <c r="E1" s="0" t="s">
        <v>542</v>
      </c>
      <c r="F1" s="0" t="s">
        <v>543</v>
      </c>
      <c r="G1" s="0" t="s">
        <v>544</v>
      </c>
      <c r="H1" s="0" t="s">
        <v>545</v>
      </c>
      <c r="I1" s="0" t="s">
        <v>546</v>
      </c>
      <c r="J1" s="0" t="s">
        <v>547</v>
      </c>
      <c r="K1" s="0" t="s">
        <v>548</v>
      </c>
      <c r="L1" s="0" t="s">
        <v>549</v>
      </c>
    </row>
    <row r="2" customFormat="false" ht="15" hidden="false" customHeight="false" outlineLevel="0" collapsed="false">
      <c r="A2" s="413" t="n">
        <v>20407594</v>
      </c>
      <c r="B2" s="0" t="s">
        <v>550</v>
      </c>
      <c r="C2" s="0" t="s">
        <v>551</v>
      </c>
      <c r="D2" s="0" t="s">
        <v>552</v>
      </c>
      <c r="E2" s="0" t="s">
        <v>553</v>
      </c>
      <c r="F2" s="0" t="s">
        <v>554</v>
      </c>
      <c r="G2" s="0" t="n">
        <v>1</v>
      </c>
      <c r="H2" s="0" t="n">
        <v>1</v>
      </c>
      <c r="I2" s="0" t="s">
        <v>555</v>
      </c>
      <c r="J2" s="0" t="s">
        <v>556</v>
      </c>
      <c r="K2" s="0" t="s">
        <v>557</v>
      </c>
    </row>
    <row r="3" customFormat="false" ht="15" hidden="false" customHeight="false" outlineLevel="0" collapsed="false">
      <c r="A3" s="413" t="n">
        <v>20408867</v>
      </c>
      <c r="B3" s="0" t="s">
        <v>558</v>
      </c>
      <c r="C3" s="0" t="s">
        <v>559</v>
      </c>
      <c r="D3" s="0" t="s">
        <v>552</v>
      </c>
      <c r="E3" s="0" t="s">
        <v>553</v>
      </c>
      <c r="F3" s="0" t="s">
        <v>554</v>
      </c>
      <c r="G3" s="0" t="n">
        <v>1</v>
      </c>
      <c r="H3" s="0" t="n">
        <v>2</v>
      </c>
      <c r="I3" s="0" t="s">
        <v>555</v>
      </c>
      <c r="J3" s="0" t="s">
        <v>560</v>
      </c>
      <c r="K3" s="0" t="s">
        <v>561</v>
      </c>
    </row>
    <row r="4" customFormat="false" ht="15" hidden="false" customHeight="false" outlineLevel="0" collapsed="false">
      <c r="A4" s="413" t="n">
        <v>20408662</v>
      </c>
      <c r="B4" s="0" t="s">
        <v>562</v>
      </c>
      <c r="C4" s="0" t="s">
        <v>563</v>
      </c>
      <c r="D4" s="0" t="s">
        <v>564</v>
      </c>
      <c r="E4" s="0" t="s">
        <v>565</v>
      </c>
      <c r="F4" s="0" t="s">
        <v>554</v>
      </c>
      <c r="G4" s="0" t="n">
        <v>1</v>
      </c>
      <c r="H4" s="0" t="n">
        <v>2</v>
      </c>
      <c r="I4" s="0" t="s">
        <v>555</v>
      </c>
      <c r="J4" s="0" t="s">
        <v>566</v>
      </c>
      <c r="K4" s="0" t="s">
        <v>567</v>
      </c>
    </row>
    <row r="5" customFormat="false" ht="15" hidden="false" customHeight="false" outlineLevel="0" collapsed="false">
      <c r="A5" s="413" t="n">
        <v>20408712</v>
      </c>
      <c r="B5" s="0" t="s">
        <v>568</v>
      </c>
      <c r="C5" s="0" t="s">
        <v>569</v>
      </c>
      <c r="D5" s="0" t="s">
        <v>570</v>
      </c>
      <c r="E5" s="0" t="s">
        <v>571</v>
      </c>
      <c r="F5" s="0" t="s">
        <v>554</v>
      </c>
      <c r="G5" s="0" t="n">
        <v>1</v>
      </c>
      <c r="H5" s="0" t="n">
        <v>2</v>
      </c>
      <c r="I5" s="0" t="s">
        <v>555</v>
      </c>
      <c r="J5" s="0" t="s">
        <v>572</v>
      </c>
      <c r="K5" s="0" t="s">
        <v>573</v>
      </c>
    </row>
    <row r="6" customFormat="false" ht="15" hidden="false" customHeight="false" outlineLevel="0" collapsed="false">
      <c r="A6" s="413" t="n">
        <v>20408624</v>
      </c>
      <c r="B6" s="0" t="s">
        <v>574</v>
      </c>
      <c r="C6" s="0" t="s">
        <v>575</v>
      </c>
      <c r="D6" s="0" t="s">
        <v>576</v>
      </c>
      <c r="E6" s="0" t="s">
        <v>577</v>
      </c>
      <c r="F6" s="0" t="s">
        <v>554</v>
      </c>
      <c r="G6" s="0" t="n">
        <v>1</v>
      </c>
      <c r="H6" s="0" t="n">
        <v>2</v>
      </c>
      <c r="I6" s="0" t="s">
        <v>555</v>
      </c>
      <c r="J6" s="0" t="s">
        <v>578</v>
      </c>
      <c r="K6" s="0" t="s">
        <v>579</v>
      </c>
    </row>
    <row r="7" customFormat="false" ht="15" hidden="false" customHeight="false" outlineLevel="0" collapsed="false">
      <c r="A7" s="413" t="n">
        <v>20408687</v>
      </c>
      <c r="B7" s="0" t="s">
        <v>580</v>
      </c>
      <c r="C7" s="0" t="s">
        <v>581</v>
      </c>
      <c r="D7" s="0" t="s">
        <v>582</v>
      </c>
      <c r="E7" s="0" t="s">
        <v>583</v>
      </c>
      <c r="F7" s="0" t="s">
        <v>554</v>
      </c>
      <c r="G7" s="0" t="n">
        <v>1</v>
      </c>
      <c r="H7" s="0" t="n">
        <v>2</v>
      </c>
      <c r="I7" s="0" t="s">
        <v>555</v>
      </c>
      <c r="J7" s="0" t="s">
        <v>584</v>
      </c>
    </row>
    <row r="8" customFormat="false" ht="15" hidden="false" customHeight="false" outlineLevel="0" collapsed="false">
      <c r="A8" s="413" t="n">
        <v>20409113</v>
      </c>
      <c r="B8" s="0" t="s">
        <v>585</v>
      </c>
      <c r="C8" s="0" t="s">
        <v>586</v>
      </c>
      <c r="D8" s="0" t="s">
        <v>587</v>
      </c>
      <c r="E8" s="0" t="s">
        <v>588</v>
      </c>
      <c r="F8" s="0" t="s">
        <v>554</v>
      </c>
      <c r="G8" s="0" t="n">
        <v>1</v>
      </c>
      <c r="H8" s="0" t="n">
        <v>2</v>
      </c>
      <c r="I8" s="0" t="s">
        <v>555</v>
      </c>
      <c r="J8" s="0" t="s">
        <v>589</v>
      </c>
      <c r="K8" s="0" t="s">
        <v>590</v>
      </c>
    </row>
    <row r="9" customFormat="false" ht="15" hidden="false" customHeight="false" outlineLevel="0" collapsed="false">
      <c r="A9" s="413" t="n">
        <v>20409148</v>
      </c>
      <c r="B9" s="0" t="s">
        <v>591</v>
      </c>
      <c r="C9" s="0" t="s">
        <v>592</v>
      </c>
      <c r="D9" s="0" t="s">
        <v>593</v>
      </c>
      <c r="E9" s="0" t="s">
        <v>594</v>
      </c>
      <c r="F9" s="0" t="s">
        <v>554</v>
      </c>
      <c r="G9" s="0" t="n">
        <v>1</v>
      </c>
      <c r="H9" s="0" t="n">
        <v>2</v>
      </c>
      <c r="I9" s="0" t="s">
        <v>555</v>
      </c>
      <c r="J9" s="0" t="s">
        <v>595</v>
      </c>
    </row>
    <row r="10" customFormat="false" ht="15" hidden="false" customHeight="false" outlineLevel="0" collapsed="false">
      <c r="A10" s="413" t="n">
        <v>20408654</v>
      </c>
      <c r="B10" s="0" t="s">
        <v>596</v>
      </c>
      <c r="C10" s="0" t="s">
        <v>597</v>
      </c>
      <c r="D10" s="0" t="s">
        <v>598</v>
      </c>
      <c r="E10" s="0" t="s">
        <v>577</v>
      </c>
      <c r="F10" s="0" t="s">
        <v>554</v>
      </c>
      <c r="G10" s="0" t="n">
        <v>1</v>
      </c>
      <c r="H10" s="0" t="n">
        <v>2</v>
      </c>
      <c r="I10" s="0" t="s">
        <v>555</v>
      </c>
      <c r="J10" s="0" t="s">
        <v>599</v>
      </c>
      <c r="K10" s="0" t="s">
        <v>600</v>
      </c>
    </row>
    <row r="11" customFormat="false" ht="15" hidden="false" customHeight="false" outlineLevel="0" collapsed="false">
      <c r="A11" s="413" t="n">
        <v>20408537</v>
      </c>
      <c r="B11" s="0" t="s">
        <v>601</v>
      </c>
      <c r="C11" s="0" t="s">
        <v>602</v>
      </c>
      <c r="D11" s="0" t="s">
        <v>603</v>
      </c>
      <c r="E11" s="0" t="s">
        <v>604</v>
      </c>
      <c r="F11" s="0" t="s">
        <v>554</v>
      </c>
      <c r="G11" s="0" t="n">
        <v>1</v>
      </c>
      <c r="H11" s="0" t="n">
        <v>2</v>
      </c>
      <c r="I11" s="0" t="s">
        <v>555</v>
      </c>
    </row>
    <row r="12" customFormat="false" ht="15" hidden="false" customHeight="false" outlineLevel="0" collapsed="false">
      <c r="A12" s="413" t="n">
        <v>20409096</v>
      </c>
      <c r="B12" s="0" t="s">
        <v>605</v>
      </c>
      <c r="C12" s="0" t="s">
        <v>606</v>
      </c>
      <c r="D12" s="0" t="s">
        <v>607</v>
      </c>
      <c r="E12" s="0" t="s">
        <v>608</v>
      </c>
      <c r="F12" s="0" t="s">
        <v>554</v>
      </c>
      <c r="G12" s="0" t="n">
        <v>1</v>
      </c>
      <c r="H12" s="0" t="n">
        <v>2</v>
      </c>
      <c r="I12" s="0" t="s">
        <v>555</v>
      </c>
      <c r="J12" s="0" t="s">
        <v>609</v>
      </c>
      <c r="K12" s="0" t="s">
        <v>610</v>
      </c>
    </row>
    <row r="13" customFormat="false" ht="15" hidden="false" customHeight="false" outlineLevel="0" collapsed="false">
      <c r="A13" s="413" t="n">
        <v>69813084</v>
      </c>
      <c r="B13" s="0" t="s">
        <v>611</v>
      </c>
      <c r="C13" s="0" t="s">
        <v>612</v>
      </c>
      <c r="D13" s="0" t="s">
        <v>613</v>
      </c>
      <c r="E13" s="0" t="s">
        <v>614</v>
      </c>
      <c r="F13" s="0" t="s">
        <v>554</v>
      </c>
      <c r="G13" s="0" t="n">
        <v>1</v>
      </c>
      <c r="H13" s="0" t="n">
        <v>2</v>
      </c>
      <c r="I13" s="0" t="s">
        <v>555</v>
      </c>
      <c r="J13" s="0" t="s">
        <v>615</v>
      </c>
      <c r="K13" s="0" t="s">
        <v>616</v>
      </c>
      <c r="L13" s="0" t="s">
        <v>617</v>
      </c>
    </row>
    <row r="14" customFormat="false" ht="15" hidden="false" customHeight="false" outlineLevel="0" collapsed="false">
      <c r="A14" s="413" t="n">
        <v>20408764</v>
      </c>
      <c r="B14" s="0" t="s">
        <v>618</v>
      </c>
      <c r="C14" s="0" t="s">
        <v>619</v>
      </c>
      <c r="D14" s="0" t="s">
        <v>620</v>
      </c>
      <c r="E14" s="0" t="s">
        <v>621</v>
      </c>
      <c r="F14" s="0" t="s">
        <v>554</v>
      </c>
      <c r="G14" s="0" t="n">
        <v>1</v>
      </c>
      <c r="H14" s="0" t="n">
        <v>2</v>
      </c>
      <c r="I14" s="0" t="s">
        <v>555</v>
      </c>
      <c r="J14" s="0" t="s">
        <v>622</v>
      </c>
      <c r="K14" s="0" t="s">
        <v>623</v>
      </c>
    </row>
    <row r="15" customFormat="false" ht="15" hidden="false" customHeight="false" outlineLevel="0" collapsed="false">
      <c r="A15" s="413" t="n">
        <v>20408650</v>
      </c>
      <c r="B15" s="0" t="s">
        <v>624</v>
      </c>
      <c r="C15" s="0" t="s">
        <v>625</v>
      </c>
      <c r="D15" s="0" t="s">
        <v>626</v>
      </c>
      <c r="E15" s="0" t="s">
        <v>565</v>
      </c>
      <c r="F15" s="0" t="s">
        <v>554</v>
      </c>
      <c r="G15" s="0" t="n">
        <v>1</v>
      </c>
      <c r="H15" s="0" t="n">
        <v>2</v>
      </c>
      <c r="I15" s="0" t="s">
        <v>555</v>
      </c>
      <c r="J15" s="0" t="s">
        <v>627</v>
      </c>
      <c r="K15" s="0" t="s">
        <v>628</v>
      </c>
    </row>
    <row r="16" customFormat="false" ht="15" hidden="false" customHeight="false" outlineLevel="0" collapsed="false">
      <c r="A16" s="413" t="n">
        <v>20408752</v>
      </c>
      <c r="B16" s="0" t="s">
        <v>629</v>
      </c>
      <c r="C16" s="0" t="s">
        <v>630</v>
      </c>
      <c r="D16" s="0" t="s">
        <v>631</v>
      </c>
      <c r="E16" s="0" t="s">
        <v>632</v>
      </c>
      <c r="F16" s="0" t="s">
        <v>554</v>
      </c>
      <c r="G16" s="0" t="n">
        <v>1</v>
      </c>
      <c r="H16" s="0" t="n">
        <v>2</v>
      </c>
      <c r="I16" s="0" t="s">
        <v>555</v>
      </c>
      <c r="K16" s="0" t="s">
        <v>633</v>
      </c>
    </row>
    <row r="17" customFormat="false" ht="15" hidden="false" customHeight="false" outlineLevel="0" collapsed="false">
      <c r="A17" s="413" t="n">
        <v>20408938</v>
      </c>
      <c r="B17" s="0" t="s">
        <v>634</v>
      </c>
      <c r="C17" s="0" t="s">
        <v>635</v>
      </c>
      <c r="D17" s="0" t="s">
        <v>636</v>
      </c>
      <c r="E17" s="0" t="s">
        <v>637</v>
      </c>
      <c r="F17" s="0" t="s">
        <v>554</v>
      </c>
      <c r="G17" s="0" t="n">
        <v>1</v>
      </c>
      <c r="H17" s="0" t="n">
        <v>2</v>
      </c>
      <c r="I17" s="0" t="s">
        <v>555</v>
      </c>
      <c r="J17" s="0" t="s">
        <v>638</v>
      </c>
      <c r="K17" s="0" t="s">
        <v>639</v>
      </c>
    </row>
    <row r="18" customFormat="false" ht="15" hidden="false" customHeight="false" outlineLevel="0" collapsed="false">
      <c r="A18" s="413" t="n">
        <v>69865809</v>
      </c>
      <c r="B18" s="0" t="s">
        <v>640</v>
      </c>
      <c r="C18" s="0" t="s">
        <v>641</v>
      </c>
      <c r="D18" s="0" t="s">
        <v>642</v>
      </c>
      <c r="E18" s="0" t="s">
        <v>588</v>
      </c>
      <c r="F18" s="0" t="s">
        <v>554</v>
      </c>
      <c r="G18" s="0" t="n">
        <v>1</v>
      </c>
      <c r="H18" s="0" t="n">
        <v>2</v>
      </c>
      <c r="I18" s="0" t="s">
        <v>555</v>
      </c>
      <c r="J18" s="0" t="s">
        <v>643</v>
      </c>
      <c r="K18" s="0" t="s">
        <v>644</v>
      </c>
    </row>
    <row r="19" customFormat="false" ht="15" hidden="false" customHeight="false" outlineLevel="0" collapsed="false">
      <c r="A19" s="413" t="n">
        <v>20408631</v>
      </c>
      <c r="B19" s="0" t="s">
        <v>645</v>
      </c>
      <c r="C19" s="0" t="s">
        <v>646</v>
      </c>
      <c r="D19" s="0" t="s">
        <v>576</v>
      </c>
      <c r="E19" s="0" t="s">
        <v>577</v>
      </c>
      <c r="F19" s="0" t="s">
        <v>554</v>
      </c>
      <c r="G19" s="0" t="n">
        <v>1</v>
      </c>
      <c r="H19" s="0" t="n">
        <v>2</v>
      </c>
      <c r="I19" s="0" t="s">
        <v>555</v>
      </c>
      <c r="K19" s="0" t="s">
        <v>647</v>
      </c>
    </row>
    <row r="20" customFormat="false" ht="15" hidden="false" customHeight="false" outlineLevel="0" collapsed="false">
      <c r="A20" s="413" t="n">
        <v>20408801</v>
      </c>
      <c r="B20" s="0" t="s">
        <v>648</v>
      </c>
      <c r="C20" s="0" t="s">
        <v>649</v>
      </c>
      <c r="D20" s="0" t="s">
        <v>650</v>
      </c>
      <c r="E20" s="0" t="s">
        <v>632</v>
      </c>
      <c r="F20" s="0" t="s">
        <v>554</v>
      </c>
      <c r="G20" s="0" t="n">
        <v>1</v>
      </c>
      <c r="H20" s="0" t="n">
        <v>2</v>
      </c>
      <c r="I20" s="0" t="s">
        <v>555</v>
      </c>
      <c r="J20" s="0" t="s">
        <v>651</v>
      </c>
    </row>
    <row r="21" customFormat="false" ht="15" hidden="false" customHeight="false" outlineLevel="0" collapsed="false">
      <c r="A21" s="413" t="n">
        <v>20408643</v>
      </c>
      <c r="B21" s="0" t="s">
        <v>652</v>
      </c>
      <c r="C21" s="0" t="s">
        <v>653</v>
      </c>
      <c r="D21" s="0" t="s">
        <v>654</v>
      </c>
      <c r="E21" s="0" t="s">
        <v>577</v>
      </c>
      <c r="F21" s="0" t="s">
        <v>554</v>
      </c>
      <c r="G21" s="0" t="n">
        <v>1</v>
      </c>
      <c r="H21" s="0" t="n">
        <v>2</v>
      </c>
      <c r="I21" s="0" t="s">
        <v>555</v>
      </c>
      <c r="J21" s="0" t="s">
        <v>655</v>
      </c>
    </row>
    <row r="22" customFormat="false" ht="15" hidden="false" customHeight="false" outlineLevel="0" collapsed="false">
      <c r="A22" s="413" t="n">
        <v>20408897</v>
      </c>
      <c r="B22" s="0" t="s">
        <v>656</v>
      </c>
      <c r="C22" s="0" t="s">
        <v>657</v>
      </c>
      <c r="D22" s="0" t="s">
        <v>658</v>
      </c>
      <c r="E22" s="0" t="s">
        <v>553</v>
      </c>
      <c r="F22" s="0" t="s">
        <v>554</v>
      </c>
      <c r="G22" s="0" t="n">
        <v>1</v>
      </c>
      <c r="H22" s="0" t="n">
        <v>2</v>
      </c>
      <c r="I22" s="0" t="s">
        <v>555</v>
      </c>
      <c r="J22" s="0" t="s">
        <v>659</v>
      </c>
    </row>
    <row r="23" customFormat="false" ht="15" hidden="false" customHeight="false" outlineLevel="0" collapsed="false">
      <c r="A23" s="413" t="n">
        <v>20408832</v>
      </c>
      <c r="B23" s="0" t="s">
        <v>660</v>
      </c>
      <c r="C23" s="0" t="s">
        <v>661</v>
      </c>
      <c r="D23" s="0" t="s">
        <v>662</v>
      </c>
      <c r="E23" s="0" t="s">
        <v>663</v>
      </c>
      <c r="F23" s="0" t="s">
        <v>554</v>
      </c>
      <c r="G23" s="0" t="n">
        <v>1</v>
      </c>
      <c r="H23" s="0" t="n">
        <v>2</v>
      </c>
      <c r="I23" s="0" t="s">
        <v>555</v>
      </c>
      <c r="J23" s="0" t="s">
        <v>664</v>
      </c>
      <c r="K23" s="0" t="s">
        <v>665</v>
      </c>
    </row>
    <row r="24" customFormat="false" ht="15" hidden="false" customHeight="false" outlineLevel="0" collapsed="false">
      <c r="A24" s="413" t="n">
        <v>20408587</v>
      </c>
      <c r="B24" s="0" t="s">
        <v>666</v>
      </c>
      <c r="C24" s="0" t="s">
        <v>667</v>
      </c>
      <c r="D24" s="0" t="s">
        <v>668</v>
      </c>
      <c r="E24" s="0" t="s">
        <v>554</v>
      </c>
      <c r="F24" s="0" t="s">
        <v>554</v>
      </c>
      <c r="G24" s="0" t="n">
        <v>1</v>
      </c>
      <c r="H24" s="0" t="n">
        <v>2</v>
      </c>
      <c r="I24" s="0" t="s">
        <v>555</v>
      </c>
      <c r="J24" s="0" t="s">
        <v>669</v>
      </c>
      <c r="K24" s="0" t="s">
        <v>670</v>
      </c>
    </row>
    <row r="25" customFormat="false" ht="15" hidden="false" customHeight="false" outlineLevel="0" collapsed="false">
      <c r="A25" s="413" t="n">
        <v>20408917</v>
      </c>
      <c r="B25" s="0" t="s">
        <v>671</v>
      </c>
      <c r="C25" s="0" t="s">
        <v>672</v>
      </c>
      <c r="D25" s="0" t="s">
        <v>658</v>
      </c>
      <c r="E25" s="0" t="s">
        <v>553</v>
      </c>
      <c r="F25" s="0" t="s">
        <v>554</v>
      </c>
      <c r="G25" s="0" t="n">
        <v>1</v>
      </c>
      <c r="H25" s="0" t="n">
        <v>2</v>
      </c>
      <c r="I25" s="0" t="s">
        <v>555</v>
      </c>
      <c r="J25" s="0" t="s">
        <v>673</v>
      </c>
      <c r="L25" s="0" t="s">
        <v>674</v>
      </c>
    </row>
    <row r="26" customFormat="false" ht="15" hidden="false" customHeight="false" outlineLevel="0" collapsed="false">
      <c r="A26" s="413" t="n">
        <v>20407680</v>
      </c>
      <c r="B26" s="0" t="s">
        <v>675</v>
      </c>
      <c r="C26" s="0" t="s">
        <v>676</v>
      </c>
      <c r="D26" s="0" t="s">
        <v>677</v>
      </c>
      <c r="E26" s="0" t="s">
        <v>554</v>
      </c>
      <c r="F26" s="0" t="s">
        <v>554</v>
      </c>
      <c r="G26" s="0" t="n">
        <v>1</v>
      </c>
      <c r="H26" s="0" t="n">
        <v>2</v>
      </c>
      <c r="I26" s="0" t="s">
        <v>555</v>
      </c>
      <c r="J26" s="0" t="s">
        <v>678</v>
      </c>
      <c r="K26" s="0" t="s">
        <v>679</v>
      </c>
    </row>
    <row r="27" customFormat="false" ht="15" hidden="false" customHeight="false" outlineLevel="0" collapsed="false">
      <c r="A27" s="413" t="n">
        <v>20408891</v>
      </c>
      <c r="B27" s="0" t="s">
        <v>680</v>
      </c>
      <c r="C27" s="0" t="s">
        <v>681</v>
      </c>
      <c r="D27" s="0" t="s">
        <v>682</v>
      </c>
      <c r="E27" s="0" t="s">
        <v>553</v>
      </c>
      <c r="F27" s="0" t="s">
        <v>554</v>
      </c>
      <c r="G27" s="0" t="n">
        <v>1</v>
      </c>
      <c r="H27" s="0" t="n">
        <v>2</v>
      </c>
      <c r="I27" s="0" t="s">
        <v>555</v>
      </c>
      <c r="J27" s="0" t="s">
        <v>683</v>
      </c>
      <c r="K27" s="0" t="s">
        <v>684</v>
      </c>
    </row>
    <row r="28" customFormat="false" ht="15" hidden="false" customHeight="false" outlineLevel="0" collapsed="false">
      <c r="A28" s="413" t="n">
        <v>20408839</v>
      </c>
      <c r="B28" s="0" t="s">
        <v>685</v>
      </c>
      <c r="C28" s="0" t="s">
        <v>686</v>
      </c>
      <c r="D28" s="0" t="s">
        <v>687</v>
      </c>
      <c r="E28" s="0" t="s">
        <v>688</v>
      </c>
      <c r="F28" s="0" t="s">
        <v>554</v>
      </c>
      <c r="G28" s="0" t="n">
        <v>1</v>
      </c>
      <c r="H28" s="0" t="n">
        <v>2</v>
      </c>
      <c r="I28" s="0" t="s">
        <v>555</v>
      </c>
      <c r="J28" s="0" t="s">
        <v>689</v>
      </c>
      <c r="K28" s="0" t="s">
        <v>690</v>
      </c>
    </row>
    <row r="29" customFormat="false" ht="15" hidden="false" customHeight="false" outlineLevel="0" collapsed="false">
      <c r="A29" s="413" t="n">
        <v>20408746</v>
      </c>
      <c r="B29" s="0" t="s">
        <v>691</v>
      </c>
      <c r="C29" s="0" t="s">
        <v>692</v>
      </c>
      <c r="D29" s="0" t="s">
        <v>693</v>
      </c>
      <c r="E29" s="0" t="s">
        <v>621</v>
      </c>
      <c r="F29" s="0" t="s">
        <v>554</v>
      </c>
      <c r="G29" s="0" t="n">
        <v>1</v>
      </c>
      <c r="H29" s="0" t="n">
        <v>2</v>
      </c>
      <c r="I29" s="0" t="s">
        <v>555</v>
      </c>
      <c r="J29" s="0" t="s">
        <v>694</v>
      </c>
      <c r="K29" s="0" t="s">
        <v>695</v>
      </c>
    </row>
    <row r="30" customFormat="false" ht="15" hidden="false" customHeight="false" outlineLevel="0" collapsed="false">
      <c r="A30" s="413" t="n">
        <v>20409087</v>
      </c>
      <c r="B30" s="0" t="s">
        <v>696</v>
      </c>
      <c r="C30" s="0" t="s">
        <v>697</v>
      </c>
      <c r="D30" s="0" t="s">
        <v>698</v>
      </c>
      <c r="E30" s="0" t="s">
        <v>608</v>
      </c>
      <c r="F30" s="0" t="s">
        <v>554</v>
      </c>
      <c r="G30" s="0" t="n">
        <v>1</v>
      </c>
      <c r="H30" s="0" t="n">
        <v>2</v>
      </c>
      <c r="I30" s="0" t="s">
        <v>555</v>
      </c>
      <c r="J30" s="0" t="s">
        <v>699</v>
      </c>
      <c r="K30" s="0" t="s">
        <v>700</v>
      </c>
    </row>
    <row r="31" customFormat="false" ht="15" hidden="false" customHeight="false" outlineLevel="0" collapsed="false">
      <c r="A31" s="413" t="n">
        <v>20408471</v>
      </c>
      <c r="B31" s="0" t="s">
        <v>701</v>
      </c>
      <c r="C31" s="0" t="s">
        <v>702</v>
      </c>
      <c r="D31" s="0" t="s">
        <v>703</v>
      </c>
      <c r="E31" s="0" t="s">
        <v>604</v>
      </c>
      <c r="F31" s="0" t="s">
        <v>554</v>
      </c>
      <c r="G31" s="0" t="n">
        <v>1</v>
      </c>
      <c r="H31" s="0" t="n">
        <v>2</v>
      </c>
      <c r="I31" s="0" t="s">
        <v>555</v>
      </c>
      <c r="J31" s="0" t="s">
        <v>704</v>
      </c>
      <c r="K31" s="0" t="s">
        <v>705</v>
      </c>
    </row>
    <row r="32" customFormat="false" ht="15" hidden="false" customHeight="false" outlineLevel="0" collapsed="false">
      <c r="A32" s="413" t="n">
        <v>20409155</v>
      </c>
      <c r="B32" s="0" t="s">
        <v>706</v>
      </c>
      <c r="C32" s="0" t="s">
        <v>707</v>
      </c>
      <c r="D32" s="0" t="s">
        <v>708</v>
      </c>
      <c r="E32" s="0" t="s">
        <v>588</v>
      </c>
      <c r="F32" s="0" t="s">
        <v>554</v>
      </c>
      <c r="G32" s="0" t="n">
        <v>1</v>
      </c>
      <c r="H32" s="0" t="n">
        <v>2</v>
      </c>
      <c r="I32" s="0" t="s">
        <v>555</v>
      </c>
      <c r="J32" s="0" t="s">
        <v>709</v>
      </c>
      <c r="K32" s="0" t="s">
        <v>710</v>
      </c>
    </row>
    <row r="33" customFormat="false" ht="15" hidden="false" customHeight="false" outlineLevel="0" collapsed="false">
      <c r="A33" s="413" t="n">
        <v>20408927</v>
      </c>
      <c r="B33" s="0" t="s">
        <v>711</v>
      </c>
      <c r="C33" s="0" t="s">
        <v>712</v>
      </c>
      <c r="D33" s="0" t="s">
        <v>713</v>
      </c>
      <c r="E33" s="0" t="s">
        <v>637</v>
      </c>
      <c r="F33" s="0" t="s">
        <v>554</v>
      </c>
      <c r="G33" s="0" t="n">
        <v>1</v>
      </c>
      <c r="H33" s="0" t="n">
        <v>2</v>
      </c>
      <c r="I33" s="0" t="s">
        <v>555</v>
      </c>
      <c r="K33" s="0" t="s">
        <v>714</v>
      </c>
    </row>
    <row r="34" customFormat="false" ht="15" hidden="false" customHeight="false" outlineLevel="0" collapsed="false">
      <c r="A34" s="413" t="n">
        <v>20408626</v>
      </c>
      <c r="B34" s="0" t="s">
        <v>715</v>
      </c>
      <c r="C34" s="0" t="s">
        <v>716</v>
      </c>
      <c r="D34" s="0" t="s">
        <v>576</v>
      </c>
      <c r="E34" s="0" t="s">
        <v>577</v>
      </c>
      <c r="F34" s="0" t="s">
        <v>554</v>
      </c>
      <c r="G34" s="0" t="n">
        <v>1</v>
      </c>
      <c r="H34" s="0" t="n">
        <v>2</v>
      </c>
      <c r="I34" s="0" t="s">
        <v>555</v>
      </c>
      <c r="K34" s="0" t="s">
        <v>717</v>
      </c>
    </row>
    <row r="35" customFormat="false" ht="15" hidden="false" customHeight="false" outlineLevel="0" collapsed="false">
      <c r="A35" s="413" t="n">
        <v>20408696</v>
      </c>
      <c r="B35" s="0" t="s">
        <v>718</v>
      </c>
      <c r="C35" s="0" t="s">
        <v>719</v>
      </c>
      <c r="D35" s="0" t="s">
        <v>582</v>
      </c>
      <c r="E35" s="0" t="s">
        <v>583</v>
      </c>
      <c r="F35" s="0" t="s">
        <v>554</v>
      </c>
      <c r="G35" s="0" t="n">
        <v>1</v>
      </c>
      <c r="H35" s="0" t="n">
        <v>2</v>
      </c>
      <c r="I35" s="0" t="s">
        <v>555</v>
      </c>
      <c r="J35" s="0" t="s">
        <v>720</v>
      </c>
    </row>
    <row r="36" customFormat="false" ht="15" hidden="false" customHeight="false" outlineLevel="0" collapsed="false">
      <c r="A36" s="413" t="n">
        <v>20409157</v>
      </c>
      <c r="B36" s="0" t="s">
        <v>721</v>
      </c>
      <c r="C36" s="0" t="s">
        <v>722</v>
      </c>
      <c r="D36" s="0" t="s">
        <v>642</v>
      </c>
      <c r="E36" s="0" t="s">
        <v>588</v>
      </c>
      <c r="F36" s="0" t="s">
        <v>554</v>
      </c>
      <c r="G36" s="0" t="n">
        <v>1</v>
      </c>
      <c r="H36" s="0" t="n">
        <v>2</v>
      </c>
      <c r="I36" s="0" t="s">
        <v>555</v>
      </c>
      <c r="J36" s="0" t="s">
        <v>723</v>
      </c>
      <c r="K36" s="0" t="s">
        <v>724</v>
      </c>
    </row>
    <row r="37" customFormat="false" ht="15" hidden="false" customHeight="false" outlineLevel="0" collapsed="false">
      <c r="A37" s="413" t="n">
        <v>20409091</v>
      </c>
      <c r="B37" s="0" t="s">
        <v>725</v>
      </c>
      <c r="C37" s="0" t="s">
        <v>726</v>
      </c>
      <c r="D37" s="0" t="s">
        <v>727</v>
      </c>
      <c r="E37" s="0" t="s">
        <v>608</v>
      </c>
      <c r="F37" s="0" t="s">
        <v>554</v>
      </c>
      <c r="G37" s="0" t="n">
        <v>1</v>
      </c>
      <c r="H37" s="0" t="n">
        <v>2</v>
      </c>
      <c r="I37" s="0" t="s">
        <v>555</v>
      </c>
      <c r="J37" s="0" t="s">
        <v>728</v>
      </c>
      <c r="K37" s="0" t="s">
        <v>729</v>
      </c>
    </row>
    <row r="38" customFormat="false" ht="15" hidden="false" customHeight="false" outlineLevel="0" collapsed="false">
      <c r="A38" s="413" t="n">
        <v>20408892</v>
      </c>
      <c r="B38" s="0" t="s">
        <v>730</v>
      </c>
      <c r="C38" s="0" t="s">
        <v>731</v>
      </c>
      <c r="D38" s="0" t="s">
        <v>658</v>
      </c>
      <c r="E38" s="0" t="s">
        <v>553</v>
      </c>
      <c r="F38" s="0" t="s">
        <v>554</v>
      </c>
      <c r="G38" s="0" t="n">
        <v>1</v>
      </c>
      <c r="H38" s="0" t="n">
        <v>2</v>
      </c>
      <c r="I38" s="0" t="s">
        <v>555</v>
      </c>
      <c r="J38" s="0" t="s">
        <v>732</v>
      </c>
      <c r="K38" s="0" t="s">
        <v>733</v>
      </c>
    </row>
    <row r="39" customFormat="false" ht="15" hidden="false" customHeight="false" outlineLevel="0" collapsed="false">
      <c r="A39" s="413" t="n">
        <v>20408716</v>
      </c>
      <c r="B39" s="0" t="s">
        <v>734</v>
      </c>
      <c r="C39" s="0" t="s">
        <v>735</v>
      </c>
      <c r="D39" s="0" t="s">
        <v>736</v>
      </c>
      <c r="E39" s="0" t="s">
        <v>571</v>
      </c>
      <c r="F39" s="0" t="s">
        <v>554</v>
      </c>
      <c r="G39" s="0" t="n">
        <v>1</v>
      </c>
      <c r="H39" s="0" t="n">
        <v>2</v>
      </c>
      <c r="I39" s="0" t="s">
        <v>555</v>
      </c>
      <c r="J39" s="0" t="s">
        <v>737</v>
      </c>
      <c r="K39" s="0" t="s">
        <v>738</v>
      </c>
    </row>
    <row r="40" customFormat="false" ht="15" hidden="false" customHeight="false" outlineLevel="0" collapsed="false">
      <c r="A40" s="413" t="n">
        <v>20408833</v>
      </c>
      <c r="B40" s="0" t="s">
        <v>739</v>
      </c>
      <c r="C40" s="0" t="s">
        <v>740</v>
      </c>
      <c r="D40" s="0" t="s">
        <v>687</v>
      </c>
      <c r="E40" s="0" t="s">
        <v>688</v>
      </c>
      <c r="F40" s="0" t="s">
        <v>554</v>
      </c>
      <c r="G40" s="0" t="n">
        <v>1</v>
      </c>
      <c r="H40" s="0" t="n">
        <v>2</v>
      </c>
      <c r="I40" s="0" t="s">
        <v>555</v>
      </c>
      <c r="J40" s="0" t="s">
        <v>741</v>
      </c>
      <c r="K40" s="0" t="s">
        <v>742</v>
      </c>
    </row>
    <row r="41" customFormat="false" ht="15" hidden="false" customHeight="false" outlineLevel="0" collapsed="false">
      <c r="A41" s="413" t="n">
        <v>20408960</v>
      </c>
      <c r="B41" s="0" t="s">
        <v>743</v>
      </c>
      <c r="C41" s="0" t="s">
        <v>744</v>
      </c>
      <c r="D41" s="0" t="s">
        <v>745</v>
      </c>
      <c r="E41" s="0" t="s">
        <v>746</v>
      </c>
      <c r="F41" s="0" t="s">
        <v>554</v>
      </c>
      <c r="G41" s="0" t="n">
        <v>1</v>
      </c>
      <c r="H41" s="0" t="n">
        <v>2</v>
      </c>
      <c r="I41" s="0" t="s">
        <v>555</v>
      </c>
    </row>
    <row r="42" customFormat="false" ht="15" hidden="false" customHeight="false" outlineLevel="0" collapsed="false">
      <c r="A42" s="413" t="n">
        <v>20408609</v>
      </c>
      <c r="B42" s="0" t="s">
        <v>747</v>
      </c>
      <c r="C42" s="0" t="s">
        <v>748</v>
      </c>
      <c r="D42" s="0" t="s">
        <v>749</v>
      </c>
      <c r="E42" s="0" t="s">
        <v>577</v>
      </c>
      <c r="F42" s="0" t="s">
        <v>554</v>
      </c>
      <c r="G42" s="0" t="n">
        <v>1</v>
      </c>
      <c r="H42" s="0" t="n">
        <v>2</v>
      </c>
      <c r="I42" s="0" t="s">
        <v>555</v>
      </c>
      <c r="J42" s="0" t="s">
        <v>750</v>
      </c>
      <c r="K42" s="0" t="s">
        <v>751</v>
      </c>
    </row>
    <row r="43" customFormat="false" ht="15" hidden="false" customHeight="false" outlineLevel="0" collapsed="false">
      <c r="A43" s="413" t="n">
        <v>20408613</v>
      </c>
      <c r="B43" s="0" t="s">
        <v>752</v>
      </c>
      <c r="C43" s="0" t="s">
        <v>753</v>
      </c>
      <c r="D43" s="0" t="s">
        <v>749</v>
      </c>
      <c r="E43" s="0" t="s">
        <v>577</v>
      </c>
      <c r="F43" s="0" t="s">
        <v>554</v>
      </c>
      <c r="G43" s="0" t="n">
        <v>1</v>
      </c>
      <c r="H43" s="0" t="n">
        <v>2</v>
      </c>
      <c r="I43" s="0" t="s">
        <v>555</v>
      </c>
      <c r="J43" s="0" t="s">
        <v>754</v>
      </c>
      <c r="K43" s="0" t="s">
        <v>755</v>
      </c>
    </row>
    <row r="44" customFormat="false" ht="15" hidden="false" customHeight="false" outlineLevel="0" collapsed="false">
      <c r="A44" s="413" t="n">
        <v>20409288</v>
      </c>
      <c r="B44" s="0" t="s">
        <v>756</v>
      </c>
      <c r="C44" s="0" t="s">
        <v>757</v>
      </c>
      <c r="D44" s="0" t="s">
        <v>613</v>
      </c>
      <c r="E44" s="0" t="s">
        <v>614</v>
      </c>
      <c r="F44" s="0" t="s">
        <v>554</v>
      </c>
      <c r="G44" s="0" t="n">
        <v>1</v>
      </c>
      <c r="H44" s="0" t="n">
        <v>2</v>
      </c>
      <c r="I44" s="0" t="s">
        <v>555</v>
      </c>
      <c r="J44" s="0" t="s">
        <v>758</v>
      </c>
      <c r="K44" s="0" t="s">
        <v>759</v>
      </c>
    </row>
    <row r="45" customFormat="false" ht="15" hidden="false" customHeight="false" outlineLevel="0" collapsed="false">
      <c r="A45" s="413" t="n">
        <v>20409246</v>
      </c>
      <c r="B45" s="0" t="s">
        <v>760</v>
      </c>
      <c r="C45" s="0" t="s">
        <v>761</v>
      </c>
      <c r="D45" s="0" t="s">
        <v>762</v>
      </c>
      <c r="E45" s="0" t="s">
        <v>614</v>
      </c>
      <c r="F45" s="0" t="s">
        <v>554</v>
      </c>
      <c r="G45" s="0" t="n">
        <v>1</v>
      </c>
      <c r="H45" s="0" t="n">
        <v>2</v>
      </c>
      <c r="I45" s="0" t="s">
        <v>555</v>
      </c>
      <c r="J45" s="0" t="s">
        <v>763</v>
      </c>
      <c r="K45" s="0" t="s">
        <v>764</v>
      </c>
    </row>
    <row r="46" customFormat="false" ht="15" hidden="false" customHeight="false" outlineLevel="0" collapsed="false">
      <c r="A46" s="413" t="n">
        <v>20408702</v>
      </c>
      <c r="B46" s="0" t="s">
        <v>765</v>
      </c>
      <c r="C46" s="0" t="s">
        <v>766</v>
      </c>
      <c r="D46" s="0" t="s">
        <v>767</v>
      </c>
      <c r="E46" s="0" t="s">
        <v>571</v>
      </c>
      <c r="F46" s="0" t="s">
        <v>554</v>
      </c>
      <c r="G46" s="0" t="n">
        <v>1</v>
      </c>
      <c r="H46" s="0" t="n">
        <v>2</v>
      </c>
      <c r="I46" s="0" t="s">
        <v>555</v>
      </c>
      <c r="J46" s="0" t="s">
        <v>768</v>
      </c>
      <c r="K46" s="0" t="s">
        <v>769</v>
      </c>
    </row>
    <row r="47" customFormat="false" ht="15" hidden="false" customHeight="false" outlineLevel="0" collapsed="false">
      <c r="A47" s="413" t="n">
        <v>20408922</v>
      </c>
      <c r="B47" s="0" t="s">
        <v>770</v>
      </c>
      <c r="C47" s="0" t="s">
        <v>771</v>
      </c>
      <c r="D47" s="0" t="s">
        <v>713</v>
      </c>
      <c r="E47" s="0" t="s">
        <v>637</v>
      </c>
      <c r="F47" s="0" t="s">
        <v>554</v>
      </c>
      <c r="G47" s="0" t="n">
        <v>1</v>
      </c>
      <c r="H47" s="0" t="n">
        <v>2</v>
      </c>
      <c r="I47" s="0" t="s">
        <v>555</v>
      </c>
      <c r="J47" s="0" t="s">
        <v>772</v>
      </c>
      <c r="K47" s="0" t="s">
        <v>773</v>
      </c>
    </row>
    <row r="48" customFormat="false" ht="15" hidden="false" customHeight="false" outlineLevel="0" collapsed="false">
      <c r="A48" s="413" t="n">
        <v>20408875</v>
      </c>
      <c r="B48" s="0" t="s">
        <v>774</v>
      </c>
      <c r="C48" s="0" t="s">
        <v>775</v>
      </c>
      <c r="D48" s="0" t="s">
        <v>776</v>
      </c>
      <c r="E48" s="0" t="s">
        <v>553</v>
      </c>
      <c r="F48" s="0" t="s">
        <v>554</v>
      </c>
      <c r="G48" s="0" t="n">
        <v>1</v>
      </c>
      <c r="H48" s="0" t="n">
        <v>2</v>
      </c>
      <c r="I48" s="0" t="s">
        <v>555</v>
      </c>
      <c r="J48" s="0" t="s">
        <v>777</v>
      </c>
      <c r="K48" s="0" t="s">
        <v>778</v>
      </c>
    </row>
    <row r="49" customFormat="false" ht="15" hidden="false" customHeight="false" outlineLevel="0" collapsed="false">
      <c r="A49" s="413" t="n">
        <v>20408932</v>
      </c>
      <c r="B49" s="0" t="s">
        <v>779</v>
      </c>
      <c r="C49" s="0" t="s">
        <v>780</v>
      </c>
      <c r="D49" s="0" t="s">
        <v>636</v>
      </c>
      <c r="E49" s="0" t="s">
        <v>637</v>
      </c>
      <c r="F49" s="0" t="s">
        <v>554</v>
      </c>
      <c r="G49" s="0" t="n">
        <v>1</v>
      </c>
      <c r="H49" s="0" t="n">
        <v>2</v>
      </c>
      <c r="I49" s="0" t="s">
        <v>555</v>
      </c>
      <c r="J49" s="0" t="s">
        <v>781</v>
      </c>
      <c r="K49" s="0" t="s">
        <v>782</v>
      </c>
    </row>
    <row r="50" customFormat="false" ht="15" hidden="false" customHeight="false" outlineLevel="0" collapsed="false">
      <c r="A50" s="413" t="n">
        <v>69820615</v>
      </c>
      <c r="B50" s="0" t="s">
        <v>783</v>
      </c>
      <c r="C50" s="0" t="s">
        <v>784</v>
      </c>
      <c r="D50" s="0" t="s">
        <v>762</v>
      </c>
      <c r="E50" s="0" t="s">
        <v>614</v>
      </c>
      <c r="F50" s="0" t="s">
        <v>554</v>
      </c>
      <c r="G50" s="0" t="n">
        <v>1</v>
      </c>
      <c r="H50" s="0" t="n">
        <v>2</v>
      </c>
      <c r="I50" s="0" t="s">
        <v>555</v>
      </c>
      <c r="J50" s="0" t="s">
        <v>785</v>
      </c>
      <c r="K50" s="0" t="s">
        <v>786</v>
      </c>
    </row>
    <row r="51" customFormat="false" ht="15" hidden="false" customHeight="false" outlineLevel="0" collapsed="false">
      <c r="A51" s="413" t="n">
        <v>20408851</v>
      </c>
      <c r="B51" s="0" t="s">
        <v>787</v>
      </c>
      <c r="C51" s="0" t="s">
        <v>788</v>
      </c>
      <c r="D51" s="0" t="s">
        <v>789</v>
      </c>
      <c r="E51" s="0" t="s">
        <v>688</v>
      </c>
      <c r="F51" s="0" t="s">
        <v>554</v>
      </c>
      <c r="G51" s="0" t="n">
        <v>1</v>
      </c>
      <c r="H51" s="0" t="n">
        <v>2</v>
      </c>
      <c r="I51" s="0" t="s">
        <v>555</v>
      </c>
      <c r="K51" s="0" t="s">
        <v>790</v>
      </c>
    </row>
    <row r="52" customFormat="false" ht="15" hidden="false" customHeight="false" outlineLevel="0" collapsed="false">
      <c r="A52" s="413" t="n">
        <v>20409226</v>
      </c>
      <c r="B52" s="0" t="s">
        <v>791</v>
      </c>
      <c r="C52" s="0" t="s">
        <v>792</v>
      </c>
      <c r="D52" s="0" t="s">
        <v>793</v>
      </c>
      <c r="E52" s="0" t="s">
        <v>614</v>
      </c>
      <c r="F52" s="0" t="s">
        <v>554</v>
      </c>
      <c r="G52" s="0" t="n">
        <v>1</v>
      </c>
      <c r="H52" s="0" t="n">
        <v>2</v>
      </c>
      <c r="I52" s="0" t="s">
        <v>555</v>
      </c>
      <c r="J52" s="0" t="s">
        <v>794</v>
      </c>
      <c r="K52" s="0" t="s">
        <v>795</v>
      </c>
      <c r="L52" s="0" t="s">
        <v>796</v>
      </c>
    </row>
    <row r="53" customFormat="false" ht="15" hidden="false" customHeight="false" outlineLevel="0" collapsed="false">
      <c r="A53" s="413" t="n">
        <v>20408652</v>
      </c>
      <c r="B53" s="0" t="s">
        <v>797</v>
      </c>
      <c r="C53" s="0" t="s">
        <v>798</v>
      </c>
      <c r="D53" s="0" t="s">
        <v>749</v>
      </c>
      <c r="E53" s="0" t="s">
        <v>577</v>
      </c>
      <c r="F53" s="0" t="s">
        <v>554</v>
      </c>
      <c r="G53" s="0" t="n">
        <v>1</v>
      </c>
      <c r="H53" s="0" t="n">
        <v>2</v>
      </c>
      <c r="I53" s="0" t="s">
        <v>555</v>
      </c>
      <c r="J53" s="0" t="s">
        <v>799</v>
      </c>
      <c r="K53" s="0" t="s">
        <v>800</v>
      </c>
      <c r="L53" s="0" t="s">
        <v>801</v>
      </c>
    </row>
    <row r="54" customFormat="false" ht="15" hidden="false" customHeight="false" outlineLevel="0" collapsed="false">
      <c r="A54" s="413" t="n">
        <v>20409272</v>
      </c>
      <c r="B54" s="0" t="s">
        <v>802</v>
      </c>
      <c r="C54" s="0" t="s">
        <v>803</v>
      </c>
      <c r="D54" s="0" t="s">
        <v>793</v>
      </c>
      <c r="E54" s="0" t="s">
        <v>614</v>
      </c>
      <c r="F54" s="0" t="s">
        <v>554</v>
      </c>
      <c r="G54" s="0" t="n">
        <v>1</v>
      </c>
      <c r="H54" s="0" t="n">
        <v>2</v>
      </c>
      <c r="I54" s="0" t="s">
        <v>555</v>
      </c>
      <c r="J54" s="0" t="s">
        <v>804</v>
      </c>
      <c r="K54" s="0" t="s">
        <v>805</v>
      </c>
    </row>
    <row r="55" customFormat="false" ht="15" hidden="false" customHeight="false" outlineLevel="0" collapsed="false">
      <c r="A55" s="413" t="n">
        <v>20408472</v>
      </c>
      <c r="B55" s="0" t="s">
        <v>806</v>
      </c>
      <c r="C55" s="0" t="s">
        <v>807</v>
      </c>
      <c r="D55" s="0" t="s">
        <v>808</v>
      </c>
      <c r="E55" s="0" t="s">
        <v>604</v>
      </c>
      <c r="F55" s="0" t="s">
        <v>554</v>
      </c>
      <c r="G55" s="0" t="n">
        <v>1</v>
      </c>
      <c r="H55" s="0" t="n">
        <v>2</v>
      </c>
      <c r="I55" s="0" t="s">
        <v>555</v>
      </c>
      <c r="J55" s="0" t="s">
        <v>809</v>
      </c>
      <c r="K55" s="0" t="s">
        <v>810</v>
      </c>
    </row>
    <row r="56" customFormat="false" ht="15" hidden="false" customHeight="false" outlineLevel="0" collapsed="false">
      <c r="A56" s="413" t="n">
        <v>20408695</v>
      </c>
      <c r="B56" s="0" t="s">
        <v>811</v>
      </c>
      <c r="C56" s="0" t="s">
        <v>812</v>
      </c>
      <c r="D56" s="0" t="s">
        <v>813</v>
      </c>
      <c r="E56" s="0" t="s">
        <v>583</v>
      </c>
      <c r="F56" s="0" t="s">
        <v>554</v>
      </c>
      <c r="G56" s="0" t="n">
        <v>1</v>
      </c>
      <c r="H56" s="0" t="n">
        <v>2</v>
      </c>
      <c r="I56" s="0" t="s">
        <v>555</v>
      </c>
      <c r="J56" s="0" t="s">
        <v>814</v>
      </c>
      <c r="K56" s="0" t="s">
        <v>815</v>
      </c>
    </row>
    <row r="57" customFormat="false" ht="15" hidden="false" customHeight="false" outlineLevel="0" collapsed="false">
      <c r="A57" s="413" t="n">
        <v>20409152</v>
      </c>
      <c r="B57" s="0" t="s">
        <v>816</v>
      </c>
      <c r="C57" s="0" t="s">
        <v>817</v>
      </c>
      <c r="D57" s="0" t="s">
        <v>593</v>
      </c>
      <c r="E57" s="0" t="s">
        <v>594</v>
      </c>
      <c r="F57" s="0" t="s">
        <v>554</v>
      </c>
      <c r="G57" s="0" t="n">
        <v>1</v>
      </c>
      <c r="H57" s="0" t="n">
        <v>2</v>
      </c>
      <c r="I57" s="0" t="s">
        <v>555</v>
      </c>
      <c r="J57" s="0" t="s">
        <v>818</v>
      </c>
    </row>
    <row r="58" customFormat="false" ht="15" hidden="false" customHeight="false" outlineLevel="0" collapsed="false">
      <c r="A58" s="413" t="n">
        <v>20408708</v>
      </c>
      <c r="B58" s="0" t="s">
        <v>819</v>
      </c>
      <c r="C58" s="0" t="s">
        <v>820</v>
      </c>
      <c r="D58" s="0" t="s">
        <v>821</v>
      </c>
      <c r="E58" s="0" t="s">
        <v>571</v>
      </c>
      <c r="F58" s="0" t="s">
        <v>554</v>
      </c>
      <c r="G58" s="0" t="n">
        <v>1</v>
      </c>
      <c r="H58" s="0" t="n">
        <v>2</v>
      </c>
      <c r="I58" s="0" t="s">
        <v>555</v>
      </c>
      <c r="J58" s="0" t="s">
        <v>822</v>
      </c>
      <c r="K58" s="0" t="s">
        <v>823</v>
      </c>
    </row>
    <row r="59" customFormat="false" ht="15" hidden="false" customHeight="false" outlineLevel="0" collapsed="false">
      <c r="A59" s="413" t="n">
        <v>20408991</v>
      </c>
      <c r="B59" s="0" t="s">
        <v>824</v>
      </c>
      <c r="C59" s="0" t="s">
        <v>825</v>
      </c>
      <c r="D59" s="0" t="s">
        <v>826</v>
      </c>
      <c r="E59" s="0" t="s">
        <v>594</v>
      </c>
      <c r="F59" s="0" t="s">
        <v>554</v>
      </c>
      <c r="G59" s="0" t="n">
        <v>1</v>
      </c>
      <c r="H59" s="0" t="n">
        <v>2</v>
      </c>
      <c r="I59" s="0" t="s">
        <v>555</v>
      </c>
      <c r="J59" s="0" t="s">
        <v>827</v>
      </c>
      <c r="K59" s="0" t="s">
        <v>828</v>
      </c>
    </row>
    <row r="60" customFormat="false" ht="15" hidden="false" customHeight="false" outlineLevel="0" collapsed="false">
      <c r="A60" s="413" t="n">
        <v>20409088</v>
      </c>
      <c r="B60" s="0" t="s">
        <v>829</v>
      </c>
      <c r="C60" s="0" t="s">
        <v>830</v>
      </c>
      <c r="D60" s="0" t="s">
        <v>831</v>
      </c>
      <c r="E60" s="0" t="s">
        <v>608</v>
      </c>
      <c r="F60" s="0" t="s">
        <v>554</v>
      </c>
      <c r="G60" s="0" t="n">
        <v>1</v>
      </c>
      <c r="H60" s="0" t="n">
        <v>2</v>
      </c>
      <c r="I60" s="0" t="s">
        <v>555</v>
      </c>
      <c r="J60" s="0" t="s">
        <v>832</v>
      </c>
      <c r="K60" s="0" t="s">
        <v>833</v>
      </c>
    </row>
    <row r="61" customFormat="false" ht="15" hidden="false" customHeight="false" outlineLevel="0" collapsed="false">
      <c r="A61" s="413" t="n">
        <v>69759823</v>
      </c>
      <c r="B61" s="0" t="s">
        <v>834</v>
      </c>
      <c r="C61" s="0" t="s">
        <v>835</v>
      </c>
      <c r="D61" s="0" t="s">
        <v>668</v>
      </c>
      <c r="E61" s="0" t="s">
        <v>554</v>
      </c>
      <c r="F61" s="0" t="s">
        <v>554</v>
      </c>
      <c r="G61" s="0" t="n">
        <v>1</v>
      </c>
      <c r="H61" s="0" t="n">
        <v>2</v>
      </c>
      <c r="I61" s="0" t="s">
        <v>555</v>
      </c>
      <c r="J61" s="0" t="s">
        <v>836</v>
      </c>
      <c r="K61" s="0" t="s">
        <v>837</v>
      </c>
    </row>
    <row r="62" customFormat="false" ht="15" hidden="false" customHeight="false" outlineLevel="0" collapsed="false">
      <c r="A62" s="413" t="n">
        <v>20408808</v>
      </c>
      <c r="B62" s="0" t="s">
        <v>838</v>
      </c>
      <c r="C62" s="0" t="s">
        <v>839</v>
      </c>
      <c r="D62" s="0" t="s">
        <v>662</v>
      </c>
      <c r="E62" s="0" t="s">
        <v>663</v>
      </c>
      <c r="F62" s="0" t="s">
        <v>554</v>
      </c>
      <c r="G62" s="0" t="n">
        <v>1</v>
      </c>
      <c r="H62" s="0" t="n">
        <v>2</v>
      </c>
      <c r="I62" s="0" t="s">
        <v>555</v>
      </c>
      <c r="J62" s="0" t="s">
        <v>840</v>
      </c>
      <c r="K62" s="0" t="s">
        <v>841</v>
      </c>
    </row>
    <row r="63" customFormat="false" ht="15" hidden="false" customHeight="false" outlineLevel="0" collapsed="false">
      <c r="A63" s="413" t="n">
        <v>20409228</v>
      </c>
      <c r="B63" s="0" t="s">
        <v>842</v>
      </c>
      <c r="C63" s="0" t="s">
        <v>843</v>
      </c>
      <c r="D63" s="0" t="s">
        <v>793</v>
      </c>
      <c r="E63" s="0" t="s">
        <v>614</v>
      </c>
      <c r="F63" s="0" t="s">
        <v>554</v>
      </c>
      <c r="G63" s="0" t="n">
        <v>1</v>
      </c>
      <c r="H63" s="0" t="n">
        <v>2</v>
      </c>
      <c r="I63" s="0" t="s">
        <v>555</v>
      </c>
      <c r="J63" s="0" t="s">
        <v>844</v>
      </c>
      <c r="K63" s="0" t="s">
        <v>845</v>
      </c>
      <c r="L63" s="0" t="s">
        <v>846</v>
      </c>
    </row>
    <row r="64" customFormat="false" ht="15" hidden="false" customHeight="false" outlineLevel="0" collapsed="false">
      <c r="A64" s="413" t="n">
        <v>20409225</v>
      </c>
      <c r="B64" s="0" t="s">
        <v>847</v>
      </c>
      <c r="C64" s="0" t="s">
        <v>848</v>
      </c>
      <c r="D64" s="0" t="s">
        <v>793</v>
      </c>
      <c r="E64" s="0" t="s">
        <v>614</v>
      </c>
      <c r="F64" s="0" t="s">
        <v>554</v>
      </c>
      <c r="G64" s="0" t="n">
        <v>1</v>
      </c>
      <c r="H64" s="0" t="n">
        <v>2</v>
      </c>
      <c r="I64" s="0" t="s">
        <v>555</v>
      </c>
      <c r="J64" s="0" t="s">
        <v>849</v>
      </c>
      <c r="K64" s="0" t="s">
        <v>850</v>
      </c>
      <c r="L64" s="0" t="s">
        <v>851</v>
      </c>
    </row>
    <row r="65" customFormat="false" ht="15" hidden="false" customHeight="false" outlineLevel="0" collapsed="false">
      <c r="A65" s="413" t="n">
        <v>20408992</v>
      </c>
      <c r="B65" s="0" t="s">
        <v>852</v>
      </c>
      <c r="C65" s="0" t="s">
        <v>853</v>
      </c>
      <c r="D65" s="0" t="s">
        <v>593</v>
      </c>
      <c r="E65" s="0" t="s">
        <v>594</v>
      </c>
      <c r="F65" s="0" t="s">
        <v>554</v>
      </c>
      <c r="G65" s="0" t="n">
        <v>1</v>
      </c>
      <c r="H65" s="0" t="n">
        <v>2</v>
      </c>
      <c r="I65" s="0" t="s">
        <v>555</v>
      </c>
      <c r="J65" s="0" t="s">
        <v>854</v>
      </c>
    </row>
    <row r="66" customFormat="false" ht="15" hidden="false" customHeight="false" outlineLevel="0" collapsed="false">
      <c r="A66" s="413" t="n">
        <v>20409291</v>
      </c>
      <c r="B66" s="0" t="s">
        <v>855</v>
      </c>
      <c r="C66" s="0" t="s">
        <v>856</v>
      </c>
      <c r="D66" s="0" t="s">
        <v>793</v>
      </c>
      <c r="E66" s="0" t="s">
        <v>614</v>
      </c>
      <c r="F66" s="0" t="s">
        <v>554</v>
      </c>
      <c r="G66" s="0" t="n">
        <v>1</v>
      </c>
      <c r="H66" s="0" t="n">
        <v>2</v>
      </c>
      <c r="I66" s="0" t="s">
        <v>555</v>
      </c>
      <c r="J66" s="0" t="s">
        <v>857</v>
      </c>
    </row>
    <row r="67" customFormat="false" ht="15" hidden="false" customHeight="false" outlineLevel="0" collapsed="false">
      <c r="A67" s="413" t="n">
        <v>20409151</v>
      </c>
      <c r="B67" s="0" t="s">
        <v>858</v>
      </c>
      <c r="C67" s="0" t="s">
        <v>859</v>
      </c>
      <c r="D67" s="0" t="s">
        <v>860</v>
      </c>
      <c r="E67" s="0" t="s">
        <v>588</v>
      </c>
      <c r="F67" s="0" t="s">
        <v>554</v>
      </c>
      <c r="G67" s="0" t="n">
        <v>1</v>
      </c>
      <c r="H67" s="0" t="n">
        <v>2</v>
      </c>
      <c r="I67" s="0" t="s">
        <v>555</v>
      </c>
      <c r="J67" s="0" t="s">
        <v>861</v>
      </c>
      <c r="K67" s="0" t="s">
        <v>862</v>
      </c>
    </row>
    <row r="68" customFormat="false" ht="15" hidden="false" customHeight="false" outlineLevel="0" collapsed="false">
      <c r="A68" s="413" t="n">
        <v>20408990</v>
      </c>
      <c r="B68" s="0" t="s">
        <v>863</v>
      </c>
      <c r="C68" s="0" t="s">
        <v>864</v>
      </c>
      <c r="D68" s="0" t="s">
        <v>826</v>
      </c>
      <c r="E68" s="0" t="s">
        <v>594</v>
      </c>
      <c r="F68" s="0" t="s">
        <v>554</v>
      </c>
      <c r="G68" s="0" t="n">
        <v>1</v>
      </c>
      <c r="H68" s="0" t="n">
        <v>2</v>
      </c>
      <c r="I68" s="0" t="s">
        <v>555</v>
      </c>
      <c r="J68" s="0" t="s">
        <v>865</v>
      </c>
    </row>
    <row r="69" customFormat="false" ht="15" hidden="false" customHeight="false" outlineLevel="0" collapsed="false">
      <c r="A69" s="413" t="n">
        <v>20408894</v>
      </c>
      <c r="B69" s="0" t="s">
        <v>866</v>
      </c>
      <c r="C69" s="0" t="s">
        <v>867</v>
      </c>
      <c r="D69" s="0" t="s">
        <v>658</v>
      </c>
      <c r="E69" s="0" t="s">
        <v>553</v>
      </c>
      <c r="F69" s="0" t="s">
        <v>554</v>
      </c>
      <c r="G69" s="0" t="n">
        <v>1</v>
      </c>
      <c r="H69" s="0" t="n">
        <v>2</v>
      </c>
      <c r="I69" s="0" t="s">
        <v>555</v>
      </c>
      <c r="J69" s="0" t="s">
        <v>868</v>
      </c>
      <c r="K69" s="0" t="s">
        <v>869</v>
      </c>
    </row>
    <row r="70" customFormat="false" ht="15" hidden="false" customHeight="false" outlineLevel="0" collapsed="false">
      <c r="A70" s="413" t="n">
        <v>20408870</v>
      </c>
      <c r="B70" s="0" t="s">
        <v>870</v>
      </c>
      <c r="C70" s="0" t="s">
        <v>871</v>
      </c>
      <c r="D70" s="0" t="s">
        <v>776</v>
      </c>
      <c r="E70" s="0" t="s">
        <v>553</v>
      </c>
      <c r="F70" s="0" t="s">
        <v>554</v>
      </c>
      <c r="G70" s="0" t="n">
        <v>1</v>
      </c>
      <c r="H70" s="0" t="n">
        <v>2</v>
      </c>
      <c r="I70" s="0" t="s">
        <v>555</v>
      </c>
      <c r="J70" s="0" t="s">
        <v>872</v>
      </c>
      <c r="K70" s="0" t="s">
        <v>873</v>
      </c>
    </row>
    <row r="71" customFormat="false" ht="15" hidden="false" customHeight="false" outlineLevel="0" collapsed="false">
      <c r="A71" s="413" t="n">
        <v>20409149</v>
      </c>
      <c r="B71" s="0" t="s">
        <v>874</v>
      </c>
      <c r="C71" s="0" t="s">
        <v>875</v>
      </c>
      <c r="D71" s="0" t="s">
        <v>876</v>
      </c>
      <c r="E71" s="0" t="s">
        <v>588</v>
      </c>
      <c r="F71" s="0" t="s">
        <v>554</v>
      </c>
      <c r="G71" s="0" t="n">
        <v>1</v>
      </c>
      <c r="H71" s="0" t="n">
        <v>2</v>
      </c>
      <c r="I71" s="0" t="s">
        <v>555</v>
      </c>
    </row>
    <row r="72" customFormat="false" ht="15" hidden="false" customHeight="false" outlineLevel="0" collapsed="false">
      <c r="A72" s="413" t="n">
        <v>20408809</v>
      </c>
      <c r="B72" s="0" t="s">
        <v>877</v>
      </c>
      <c r="C72" s="0" t="s">
        <v>878</v>
      </c>
      <c r="D72" s="0" t="s">
        <v>662</v>
      </c>
      <c r="E72" s="0" t="s">
        <v>663</v>
      </c>
      <c r="F72" s="0" t="s">
        <v>554</v>
      </c>
      <c r="G72" s="0" t="n">
        <v>1</v>
      </c>
      <c r="H72" s="0" t="n">
        <v>2</v>
      </c>
      <c r="I72" s="0" t="s">
        <v>555</v>
      </c>
    </row>
    <row r="73" customFormat="false" ht="15" hidden="false" customHeight="false" outlineLevel="0" collapsed="false">
      <c r="A73" s="413" t="n">
        <v>20408951</v>
      </c>
      <c r="B73" s="0" t="s">
        <v>879</v>
      </c>
      <c r="C73" s="0" t="s">
        <v>880</v>
      </c>
      <c r="D73" s="0" t="s">
        <v>881</v>
      </c>
      <c r="E73" s="0" t="s">
        <v>746</v>
      </c>
      <c r="F73" s="0" t="s">
        <v>554</v>
      </c>
      <c r="G73" s="0" t="n">
        <v>1</v>
      </c>
      <c r="H73" s="0" t="n">
        <v>2</v>
      </c>
      <c r="I73" s="0" t="s">
        <v>555</v>
      </c>
    </row>
    <row r="74" customFormat="false" ht="15" hidden="false" customHeight="false" outlineLevel="0" collapsed="false">
      <c r="A74" s="413" t="n">
        <v>20408820</v>
      </c>
      <c r="B74" s="0" t="s">
        <v>882</v>
      </c>
      <c r="C74" s="0" t="s">
        <v>883</v>
      </c>
      <c r="D74" s="0" t="s">
        <v>884</v>
      </c>
      <c r="E74" s="0" t="s">
        <v>663</v>
      </c>
      <c r="F74" s="0" t="s">
        <v>554</v>
      </c>
      <c r="G74" s="0" t="n">
        <v>1</v>
      </c>
      <c r="H74" s="0" t="n">
        <v>2</v>
      </c>
      <c r="I74" s="0" t="s">
        <v>555</v>
      </c>
    </row>
    <row r="75" customFormat="false" ht="15" hidden="false" customHeight="false" outlineLevel="0" collapsed="false">
      <c r="A75" s="413" t="n">
        <v>20407646</v>
      </c>
      <c r="B75" s="0" t="s">
        <v>885</v>
      </c>
      <c r="C75" s="0" t="s">
        <v>886</v>
      </c>
      <c r="D75" s="0" t="s">
        <v>668</v>
      </c>
      <c r="E75" s="0" t="s">
        <v>554</v>
      </c>
      <c r="F75" s="0" t="s">
        <v>554</v>
      </c>
      <c r="G75" s="0" t="n">
        <v>1</v>
      </c>
      <c r="H75" s="0" t="n">
        <v>2</v>
      </c>
      <c r="I75" s="0" t="s">
        <v>555</v>
      </c>
      <c r="J75" s="0" t="s">
        <v>887</v>
      </c>
    </row>
    <row r="76" customFormat="false" ht="15" hidden="false" customHeight="false" outlineLevel="0" collapsed="false">
      <c r="A76" s="413" t="n">
        <v>20408597</v>
      </c>
      <c r="B76" s="0" t="s">
        <v>888</v>
      </c>
      <c r="C76" s="0" t="s">
        <v>889</v>
      </c>
      <c r="D76" s="0" t="s">
        <v>890</v>
      </c>
      <c r="E76" s="0" t="s">
        <v>577</v>
      </c>
      <c r="F76" s="0" t="s">
        <v>554</v>
      </c>
      <c r="G76" s="0" t="n">
        <v>1</v>
      </c>
      <c r="H76" s="0" t="n">
        <v>2</v>
      </c>
      <c r="I76" s="0" t="s">
        <v>555</v>
      </c>
      <c r="J76" s="0" t="s">
        <v>891</v>
      </c>
      <c r="K76" s="0" t="s">
        <v>892</v>
      </c>
    </row>
    <row r="77" customFormat="false" ht="15" hidden="false" customHeight="false" outlineLevel="0" collapsed="false">
      <c r="A77" s="413" t="n">
        <v>20408754</v>
      </c>
      <c r="B77" s="0" t="s">
        <v>893</v>
      </c>
      <c r="C77" s="0" t="s">
        <v>894</v>
      </c>
      <c r="D77" s="0" t="s">
        <v>895</v>
      </c>
      <c r="E77" s="0" t="s">
        <v>621</v>
      </c>
      <c r="F77" s="0" t="s">
        <v>554</v>
      </c>
      <c r="G77" s="0" t="n">
        <v>1</v>
      </c>
      <c r="H77" s="0" t="n">
        <v>2</v>
      </c>
      <c r="I77" s="0" t="s">
        <v>555</v>
      </c>
      <c r="J77" s="0" t="s">
        <v>896</v>
      </c>
      <c r="K77" s="0" t="s">
        <v>897</v>
      </c>
    </row>
    <row r="78" customFormat="false" ht="15" hidden="false" customHeight="false" outlineLevel="0" collapsed="false">
      <c r="A78" s="413" t="n">
        <v>20409240</v>
      </c>
      <c r="B78" s="0" t="s">
        <v>898</v>
      </c>
      <c r="C78" s="0" t="s">
        <v>899</v>
      </c>
      <c r="D78" s="0" t="s">
        <v>613</v>
      </c>
      <c r="E78" s="0" t="s">
        <v>614</v>
      </c>
      <c r="F78" s="0" t="s">
        <v>554</v>
      </c>
      <c r="G78" s="0" t="n">
        <v>1</v>
      </c>
      <c r="H78" s="0" t="n">
        <v>2</v>
      </c>
      <c r="I78" s="0" t="s">
        <v>555</v>
      </c>
    </row>
    <row r="79" customFormat="false" ht="15" hidden="false" customHeight="false" outlineLevel="0" collapsed="false">
      <c r="A79" s="413" t="n">
        <v>20408750</v>
      </c>
      <c r="B79" s="0" t="s">
        <v>900</v>
      </c>
      <c r="C79" s="0" t="s">
        <v>901</v>
      </c>
      <c r="D79" s="0" t="s">
        <v>693</v>
      </c>
      <c r="E79" s="0" t="s">
        <v>621</v>
      </c>
      <c r="F79" s="0" t="s">
        <v>554</v>
      </c>
      <c r="G79" s="0" t="n">
        <v>1</v>
      </c>
      <c r="H79" s="0" t="n">
        <v>2</v>
      </c>
      <c r="I79" s="0" t="s">
        <v>555</v>
      </c>
      <c r="J79" s="0" t="s">
        <v>902</v>
      </c>
      <c r="K79" s="0" t="s">
        <v>903</v>
      </c>
    </row>
    <row r="80" customFormat="false" ht="15" hidden="false" customHeight="false" outlineLevel="0" collapsed="false">
      <c r="A80" s="413" t="n">
        <v>20408952</v>
      </c>
      <c r="B80" s="0" t="s">
        <v>904</v>
      </c>
      <c r="C80" s="0" t="s">
        <v>905</v>
      </c>
      <c r="D80" s="0" t="s">
        <v>881</v>
      </c>
      <c r="E80" s="0" t="s">
        <v>746</v>
      </c>
      <c r="F80" s="0" t="s">
        <v>554</v>
      </c>
      <c r="G80" s="0" t="n">
        <v>1</v>
      </c>
      <c r="H80" s="0" t="n">
        <v>2</v>
      </c>
      <c r="I80" s="0" t="s">
        <v>555</v>
      </c>
      <c r="J80" s="0" t="s">
        <v>906</v>
      </c>
      <c r="K80" s="0" t="s">
        <v>907</v>
      </c>
    </row>
    <row r="81" customFormat="false" ht="15" hidden="false" customHeight="false" outlineLevel="0" collapsed="false">
      <c r="A81" s="413" t="n">
        <v>20409258</v>
      </c>
      <c r="B81" s="0" t="s">
        <v>908</v>
      </c>
      <c r="C81" s="0" t="s">
        <v>909</v>
      </c>
      <c r="D81" s="0" t="s">
        <v>910</v>
      </c>
      <c r="E81" s="0" t="s">
        <v>614</v>
      </c>
      <c r="F81" s="0" t="s">
        <v>554</v>
      </c>
      <c r="G81" s="0" t="n">
        <v>1</v>
      </c>
      <c r="H81" s="0" t="n">
        <v>2</v>
      </c>
      <c r="I81" s="0" t="s">
        <v>555</v>
      </c>
      <c r="J81" s="0" t="s">
        <v>911</v>
      </c>
      <c r="K81" s="0" t="s">
        <v>912</v>
      </c>
    </row>
    <row r="82" customFormat="false" ht="15" hidden="false" customHeight="false" outlineLevel="0" collapsed="false">
      <c r="A82" s="413" t="n">
        <v>20408893</v>
      </c>
      <c r="B82" s="0" t="s">
        <v>913</v>
      </c>
      <c r="C82" s="0" t="s">
        <v>914</v>
      </c>
      <c r="D82" s="0" t="s">
        <v>658</v>
      </c>
      <c r="E82" s="0" t="s">
        <v>553</v>
      </c>
      <c r="F82" s="0" t="s">
        <v>554</v>
      </c>
      <c r="G82" s="0" t="n">
        <v>1</v>
      </c>
      <c r="H82" s="0" t="n">
        <v>2</v>
      </c>
      <c r="I82" s="0" t="s">
        <v>555</v>
      </c>
      <c r="J82" s="0" t="s">
        <v>915</v>
      </c>
      <c r="K82" s="0" t="s">
        <v>916</v>
      </c>
    </row>
    <row r="83" customFormat="false" ht="15" hidden="false" customHeight="false" outlineLevel="0" collapsed="false">
      <c r="A83" s="413" t="n">
        <v>20408805</v>
      </c>
      <c r="B83" s="0" t="s">
        <v>917</v>
      </c>
      <c r="C83" s="0" t="s">
        <v>918</v>
      </c>
      <c r="D83" s="0" t="s">
        <v>693</v>
      </c>
      <c r="E83" s="0" t="s">
        <v>621</v>
      </c>
      <c r="F83" s="0" t="s">
        <v>554</v>
      </c>
      <c r="G83" s="0" t="n">
        <v>1</v>
      </c>
      <c r="H83" s="0" t="n">
        <v>2</v>
      </c>
      <c r="I83" s="0" t="s">
        <v>555</v>
      </c>
      <c r="J83" s="0" t="s">
        <v>919</v>
      </c>
      <c r="K83" s="0" t="s">
        <v>920</v>
      </c>
    </row>
    <row r="84" customFormat="false" ht="15" hidden="false" customHeight="false" outlineLevel="0" collapsed="false">
      <c r="A84" s="413" t="n">
        <v>20408657</v>
      </c>
      <c r="B84" s="0" t="s">
        <v>921</v>
      </c>
      <c r="C84" s="0" t="s">
        <v>922</v>
      </c>
      <c r="D84" s="0" t="s">
        <v>923</v>
      </c>
      <c r="E84" s="0" t="s">
        <v>565</v>
      </c>
      <c r="F84" s="0" t="s">
        <v>554</v>
      </c>
      <c r="G84" s="0" t="n">
        <v>1</v>
      </c>
      <c r="H84" s="0" t="n">
        <v>2</v>
      </c>
      <c r="I84" s="0" t="s">
        <v>555</v>
      </c>
      <c r="J84" s="0" t="s">
        <v>924</v>
      </c>
      <c r="K84" s="0" t="s">
        <v>925</v>
      </c>
    </row>
    <row r="85" customFormat="false" ht="15" hidden="false" customHeight="false" outlineLevel="0" collapsed="false">
      <c r="A85" s="413" t="n">
        <v>20408943</v>
      </c>
      <c r="B85" s="0" t="s">
        <v>926</v>
      </c>
      <c r="C85" s="0" t="s">
        <v>927</v>
      </c>
      <c r="D85" s="0" t="s">
        <v>928</v>
      </c>
      <c r="E85" s="0" t="s">
        <v>746</v>
      </c>
      <c r="F85" s="0" t="s">
        <v>554</v>
      </c>
      <c r="G85" s="0" t="n">
        <v>1</v>
      </c>
      <c r="H85" s="0" t="n">
        <v>2</v>
      </c>
      <c r="I85" s="0" t="s">
        <v>555</v>
      </c>
    </row>
    <row r="86" customFormat="false" ht="15" hidden="false" customHeight="false" outlineLevel="0" collapsed="false">
      <c r="A86" s="413" t="n">
        <v>20409238</v>
      </c>
      <c r="B86" s="0" t="s">
        <v>929</v>
      </c>
      <c r="C86" s="0" t="s">
        <v>930</v>
      </c>
      <c r="D86" s="0" t="s">
        <v>613</v>
      </c>
      <c r="E86" s="0" t="s">
        <v>614</v>
      </c>
      <c r="F86" s="0" t="s">
        <v>554</v>
      </c>
      <c r="G86" s="0" t="n">
        <v>1</v>
      </c>
      <c r="H86" s="0" t="n">
        <v>2</v>
      </c>
      <c r="I86" s="0" t="s">
        <v>555</v>
      </c>
      <c r="J86" s="0" t="s">
        <v>931</v>
      </c>
      <c r="K86" s="0" t="s">
        <v>932</v>
      </c>
    </row>
    <row r="87" customFormat="false" ht="15" hidden="false" customHeight="false" outlineLevel="0" collapsed="false">
      <c r="A87" s="413" t="n">
        <v>69866989</v>
      </c>
      <c r="B87" s="0" t="s">
        <v>933</v>
      </c>
      <c r="C87" s="0" t="s">
        <v>934</v>
      </c>
      <c r="D87" s="0" t="s">
        <v>935</v>
      </c>
      <c r="E87" s="0" t="s">
        <v>621</v>
      </c>
      <c r="F87" s="0" t="s">
        <v>554</v>
      </c>
      <c r="G87" s="0" t="n">
        <v>1</v>
      </c>
      <c r="H87" s="0" t="n">
        <v>2</v>
      </c>
      <c r="I87" s="0" t="s">
        <v>555</v>
      </c>
      <c r="J87" s="0" t="s">
        <v>936</v>
      </c>
      <c r="K87" s="0" t="s">
        <v>937</v>
      </c>
    </row>
    <row r="88" customFormat="false" ht="15" hidden="false" customHeight="false" outlineLevel="0" collapsed="false">
      <c r="A88" s="413" t="n">
        <v>20408970</v>
      </c>
      <c r="B88" s="0" t="s">
        <v>938</v>
      </c>
      <c r="C88" s="0" t="s">
        <v>939</v>
      </c>
      <c r="D88" s="0" t="s">
        <v>940</v>
      </c>
      <c r="E88" s="0" t="s">
        <v>594</v>
      </c>
      <c r="F88" s="0" t="s">
        <v>554</v>
      </c>
      <c r="G88" s="0" t="n">
        <v>1</v>
      </c>
      <c r="H88" s="0" t="n">
        <v>2</v>
      </c>
      <c r="I88" s="0" t="s">
        <v>555</v>
      </c>
      <c r="J88" s="0" t="s">
        <v>941</v>
      </c>
      <c r="K88" s="0" t="s">
        <v>942</v>
      </c>
    </row>
    <row r="89" customFormat="false" ht="15" hidden="false" customHeight="false" outlineLevel="0" collapsed="false">
      <c r="A89" s="413" t="n">
        <v>69861006</v>
      </c>
      <c r="B89" s="0" t="s">
        <v>943</v>
      </c>
      <c r="C89" s="0" t="s">
        <v>944</v>
      </c>
      <c r="D89" s="0" t="s">
        <v>945</v>
      </c>
      <c r="E89" s="0" t="s">
        <v>553</v>
      </c>
      <c r="F89" s="0" t="s">
        <v>554</v>
      </c>
      <c r="G89" s="0" t="n">
        <v>1</v>
      </c>
      <c r="H89" s="0" t="n">
        <v>2</v>
      </c>
      <c r="I89" s="0" t="s">
        <v>555</v>
      </c>
      <c r="J89" s="0" t="s">
        <v>946</v>
      </c>
      <c r="K89" s="0" t="s">
        <v>947</v>
      </c>
    </row>
    <row r="90" customFormat="false" ht="15" hidden="false" customHeight="false" outlineLevel="0" collapsed="false">
      <c r="A90" s="413" t="n">
        <v>20408639</v>
      </c>
      <c r="B90" s="0" t="s">
        <v>948</v>
      </c>
      <c r="C90" s="0" t="s">
        <v>949</v>
      </c>
      <c r="D90" s="0" t="s">
        <v>890</v>
      </c>
      <c r="E90" s="0" t="s">
        <v>577</v>
      </c>
      <c r="F90" s="0" t="s">
        <v>554</v>
      </c>
      <c r="G90" s="0" t="n">
        <v>1</v>
      </c>
      <c r="H90" s="0" t="n">
        <v>2</v>
      </c>
      <c r="I90" s="0" t="s">
        <v>555</v>
      </c>
      <c r="J90" s="0" t="s">
        <v>950</v>
      </c>
      <c r="K90" s="0" t="s">
        <v>951</v>
      </c>
      <c r="L90" s="0" t="s">
        <v>952</v>
      </c>
    </row>
    <row r="91" customFormat="false" ht="15" hidden="false" customHeight="false" outlineLevel="0" collapsed="false">
      <c r="A91" s="413" t="n">
        <v>20407677</v>
      </c>
      <c r="B91" s="0" t="s">
        <v>953</v>
      </c>
      <c r="C91" s="0" t="s">
        <v>954</v>
      </c>
      <c r="D91" s="0" t="s">
        <v>668</v>
      </c>
      <c r="E91" s="0" t="s">
        <v>554</v>
      </c>
      <c r="F91" s="0" t="s">
        <v>554</v>
      </c>
      <c r="G91" s="0" t="n">
        <v>1</v>
      </c>
      <c r="H91" s="0" t="n">
        <v>2</v>
      </c>
      <c r="I91" s="0" t="s">
        <v>555</v>
      </c>
      <c r="J91" s="0" t="s">
        <v>955</v>
      </c>
      <c r="K91" s="0" t="s">
        <v>956</v>
      </c>
    </row>
    <row r="92" customFormat="false" ht="15" hidden="false" customHeight="false" outlineLevel="0" collapsed="false">
      <c r="A92" s="413" t="n">
        <v>20408598</v>
      </c>
      <c r="B92" s="0" t="s">
        <v>957</v>
      </c>
      <c r="C92" s="0" t="s">
        <v>958</v>
      </c>
      <c r="D92" s="0" t="s">
        <v>576</v>
      </c>
      <c r="E92" s="0" t="s">
        <v>577</v>
      </c>
      <c r="F92" s="0" t="s">
        <v>554</v>
      </c>
      <c r="G92" s="0" t="n">
        <v>1</v>
      </c>
      <c r="H92" s="0" t="n">
        <v>2</v>
      </c>
      <c r="I92" s="0" t="s">
        <v>555</v>
      </c>
      <c r="J92" s="0" t="s">
        <v>959</v>
      </c>
      <c r="K92" s="0" t="s">
        <v>960</v>
      </c>
    </row>
    <row r="93" customFormat="false" ht="15" hidden="false" customHeight="false" outlineLevel="0" collapsed="false">
      <c r="A93" s="413" t="n">
        <v>20408814</v>
      </c>
      <c r="B93" s="0" t="s">
        <v>961</v>
      </c>
      <c r="C93" s="0" t="s">
        <v>962</v>
      </c>
      <c r="D93" s="0" t="s">
        <v>662</v>
      </c>
      <c r="E93" s="0" t="s">
        <v>663</v>
      </c>
      <c r="F93" s="0" t="s">
        <v>554</v>
      </c>
      <c r="G93" s="0" t="n">
        <v>1</v>
      </c>
      <c r="H93" s="0" t="n">
        <v>2</v>
      </c>
      <c r="I93" s="0" t="s">
        <v>555</v>
      </c>
      <c r="J93" s="0" t="s">
        <v>963</v>
      </c>
      <c r="K93" s="0" t="s">
        <v>964</v>
      </c>
    </row>
    <row r="94" customFormat="false" ht="15" hidden="false" customHeight="false" outlineLevel="0" collapsed="false">
      <c r="A94" s="413" t="n">
        <v>20408940</v>
      </c>
      <c r="B94" s="0" t="s">
        <v>965</v>
      </c>
      <c r="C94" s="0" t="s">
        <v>966</v>
      </c>
      <c r="D94" s="0" t="s">
        <v>967</v>
      </c>
      <c r="E94" s="0" t="s">
        <v>637</v>
      </c>
      <c r="F94" s="0" t="s">
        <v>554</v>
      </c>
      <c r="G94" s="0" t="n">
        <v>1</v>
      </c>
      <c r="H94" s="0" t="n">
        <v>2</v>
      </c>
      <c r="I94" s="0" t="s">
        <v>555</v>
      </c>
      <c r="K94" s="0" t="s">
        <v>968</v>
      </c>
    </row>
    <row r="95" customFormat="false" ht="15" hidden="false" customHeight="false" outlineLevel="0" collapsed="false">
      <c r="A95" s="413" t="n">
        <v>20408995</v>
      </c>
      <c r="B95" s="0" t="s">
        <v>969</v>
      </c>
      <c r="C95" s="0" t="s">
        <v>970</v>
      </c>
      <c r="D95" s="0" t="s">
        <v>971</v>
      </c>
      <c r="E95" s="0" t="s">
        <v>594</v>
      </c>
      <c r="F95" s="0" t="s">
        <v>554</v>
      </c>
      <c r="G95" s="0" t="n">
        <v>1</v>
      </c>
      <c r="H95" s="0" t="n">
        <v>2</v>
      </c>
      <c r="I95" s="0" t="s">
        <v>555</v>
      </c>
      <c r="J95" s="0" t="s">
        <v>972</v>
      </c>
      <c r="K95" s="0" t="s">
        <v>973</v>
      </c>
    </row>
    <row r="96" customFormat="false" ht="15" hidden="false" customHeight="false" outlineLevel="0" collapsed="false">
      <c r="A96" s="413" t="n">
        <v>20408898</v>
      </c>
      <c r="B96" s="0" t="s">
        <v>974</v>
      </c>
      <c r="C96" s="0" t="s">
        <v>975</v>
      </c>
      <c r="D96" s="0" t="s">
        <v>976</v>
      </c>
      <c r="E96" s="0" t="s">
        <v>553</v>
      </c>
      <c r="F96" s="0" t="s">
        <v>554</v>
      </c>
      <c r="G96" s="0" t="n">
        <v>1</v>
      </c>
      <c r="H96" s="0" t="n">
        <v>2</v>
      </c>
      <c r="I96" s="0" t="s">
        <v>555</v>
      </c>
      <c r="J96" s="0" t="s">
        <v>977</v>
      </c>
      <c r="K96" s="0" t="s">
        <v>978</v>
      </c>
    </row>
    <row r="97" customFormat="false" ht="15" hidden="false" customHeight="false" outlineLevel="0" collapsed="false">
      <c r="A97" s="413" t="n">
        <v>20408818</v>
      </c>
      <c r="B97" s="0" t="s">
        <v>979</v>
      </c>
      <c r="C97" s="0" t="s">
        <v>980</v>
      </c>
      <c r="D97" s="0" t="s">
        <v>981</v>
      </c>
      <c r="E97" s="0" t="s">
        <v>663</v>
      </c>
      <c r="F97" s="0" t="s">
        <v>554</v>
      </c>
      <c r="G97" s="0" t="n">
        <v>1</v>
      </c>
      <c r="H97" s="0" t="n">
        <v>2</v>
      </c>
      <c r="I97" s="0" t="s">
        <v>555</v>
      </c>
    </row>
    <row r="98" customFormat="false" ht="15" hidden="false" customHeight="false" outlineLevel="0" collapsed="false">
      <c r="A98" s="413" t="n">
        <v>20408673</v>
      </c>
      <c r="B98" s="0" t="s">
        <v>982</v>
      </c>
      <c r="C98" s="0" t="s">
        <v>983</v>
      </c>
      <c r="D98" s="0" t="s">
        <v>984</v>
      </c>
      <c r="E98" s="0" t="s">
        <v>583</v>
      </c>
      <c r="F98" s="0" t="s">
        <v>554</v>
      </c>
      <c r="G98" s="0" t="n">
        <v>1</v>
      </c>
      <c r="H98" s="0" t="n">
        <v>2</v>
      </c>
      <c r="I98" s="0" t="s">
        <v>555</v>
      </c>
      <c r="J98" s="0" t="s">
        <v>985</v>
      </c>
      <c r="K98" s="0" t="s">
        <v>986</v>
      </c>
    </row>
    <row r="99" customFormat="false" ht="15" hidden="false" customHeight="false" outlineLevel="0" collapsed="false">
      <c r="A99" s="413" t="n">
        <v>20408976</v>
      </c>
      <c r="B99" s="0" t="s">
        <v>987</v>
      </c>
      <c r="C99" s="0" t="s">
        <v>988</v>
      </c>
      <c r="D99" s="0" t="s">
        <v>989</v>
      </c>
      <c r="E99" s="0" t="s">
        <v>594</v>
      </c>
      <c r="F99" s="0" t="s">
        <v>554</v>
      </c>
      <c r="G99" s="0" t="n">
        <v>1</v>
      </c>
      <c r="H99" s="0" t="n">
        <v>2</v>
      </c>
      <c r="I99" s="0" t="s">
        <v>555</v>
      </c>
    </row>
    <row r="100" customFormat="false" ht="15" hidden="false" customHeight="false" outlineLevel="0" collapsed="false">
      <c r="A100" s="413" t="n">
        <v>20409127</v>
      </c>
      <c r="B100" s="0" t="s">
        <v>990</v>
      </c>
      <c r="C100" s="0" t="s">
        <v>991</v>
      </c>
      <c r="D100" s="0" t="s">
        <v>860</v>
      </c>
      <c r="E100" s="0" t="s">
        <v>588</v>
      </c>
      <c r="F100" s="0" t="s">
        <v>554</v>
      </c>
      <c r="G100" s="0" t="n">
        <v>1</v>
      </c>
      <c r="H100" s="0" t="n">
        <v>2</v>
      </c>
      <c r="I100" s="0" t="s">
        <v>555</v>
      </c>
      <c r="J100" s="0" t="s">
        <v>992</v>
      </c>
      <c r="K100" s="0" t="s">
        <v>993</v>
      </c>
    </row>
    <row r="101" customFormat="false" ht="15" hidden="false" customHeight="false" outlineLevel="0" collapsed="false">
      <c r="A101" s="413" t="n">
        <v>20408877</v>
      </c>
      <c r="B101" s="0" t="s">
        <v>994</v>
      </c>
      <c r="C101" s="0" t="s">
        <v>995</v>
      </c>
      <c r="D101" s="0" t="s">
        <v>996</v>
      </c>
      <c r="E101" s="0" t="s">
        <v>553</v>
      </c>
      <c r="F101" s="0" t="s">
        <v>554</v>
      </c>
      <c r="G101" s="0" t="n">
        <v>1</v>
      </c>
      <c r="H101" s="0" t="n">
        <v>2</v>
      </c>
      <c r="I101" s="0" t="s">
        <v>555</v>
      </c>
      <c r="K101" s="0" t="s">
        <v>997</v>
      </c>
    </row>
    <row r="102" customFormat="false" ht="15" hidden="false" customHeight="false" outlineLevel="0" collapsed="false">
      <c r="A102" s="413" t="n">
        <v>20409257</v>
      </c>
      <c r="B102" s="0" t="s">
        <v>998</v>
      </c>
      <c r="C102" s="0" t="s">
        <v>999</v>
      </c>
      <c r="D102" s="0" t="s">
        <v>1000</v>
      </c>
      <c r="E102" s="0" t="s">
        <v>614</v>
      </c>
      <c r="F102" s="0" t="s">
        <v>554</v>
      </c>
      <c r="G102" s="0" t="n">
        <v>1</v>
      </c>
      <c r="H102" s="0" t="n">
        <v>2</v>
      </c>
      <c r="I102" s="0" t="s">
        <v>555</v>
      </c>
      <c r="J102" s="0" t="s">
        <v>1001</v>
      </c>
      <c r="K102" s="0" t="s">
        <v>1002</v>
      </c>
    </row>
    <row r="103" customFormat="false" ht="15" hidden="false" customHeight="false" outlineLevel="0" collapsed="false">
      <c r="A103" s="413" t="n">
        <v>20408924</v>
      </c>
      <c r="B103" s="0" t="s">
        <v>1003</v>
      </c>
      <c r="C103" s="0" t="s">
        <v>1004</v>
      </c>
      <c r="D103" s="0" t="s">
        <v>713</v>
      </c>
      <c r="E103" s="0" t="s">
        <v>637</v>
      </c>
      <c r="F103" s="0" t="s">
        <v>554</v>
      </c>
      <c r="G103" s="0" t="n">
        <v>1</v>
      </c>
      <c r="H103" s="0" t="n">
        <v>2</v>
      </c>
      <c r="I103" s="0" t="s">
        <v>555</v>
      </c>
      <c r="J103" s="0" t="s">
        <v>1005</v>
      </c>
      <c r="K103" s="0" t="s">
        <v>1006</v>
      </c>
    </row>
    <row r="104" customFormat="false" ht="15" hidden="false" customHeight="false" outlineLevel="0" collapsed="false">
      <c r="A104" s="413" t="n">
        <v>20409102</v>
      </c>
      <c r="B104" s="0" t="s">
        <v>1007</v>
      </c>
      <c r="C104" s="0" t="s">
        <v>1008</v>
      </c>
      <c r="D104" s="0" t="s">
        <v>642</v>
      </c>
      <c r="E104" s="0" t="s">
        <v>588</v>
      </c>
      <c r="F104" s="0" t="s">
        <v>554</v>
      </c>
      <c r="G104" s="0" t="n">
        <v>1</v>
      </c>
      <c r="H104" s="0" t="n">
        <v>2</v>
      </c>
      <c r="I104" s="0" t="s">
        <v>555</v>
      </c>
      <c r="J104" s="0" t="s">
        <v>1009</v>
      </c>
      <c r="K104" s="0" t="s">
        <v>1010</v>
      </c>
    </row>
    <row r="105" customFormat="false" ht="15" hidden="false" customHeight="false" outlineLevel="0" collapsed="false">
      <c r="A105" s="413" t="n">
        <v>20409259</v>
      </c>
      <c r="B105" s="0" t="s">
        <v>1011</v>
      </c>
      <c r="C105" s="0" t="s">
        <v>1012</v>
      </c>
      <c r="D105" s="0" t="s">
        <v>1013</v>
      </c>
      <c r="E105" s="0" t="s">
        <v>614</v>
      </c>
      <c r="F105" s="0" t="s">
        <v>554</v>
      </c>
      <c r="G105" s="0" t="n">
        <v>1</v>
      </c>
      <c r="H105" s="0" t="n">
        <v>2</v>
      </c>
      <c r="I105" s="0" t="s">
        <v>555</v>
      </c>
      <c r="J105" s="0" t="s">
        <v>1014</v>
      </c>
      <c r="K105" s="0" t="s">
        <v>1015</v>
      </c>
    </row>
    <row r="106" customFormat="false" ht="15" hidden="false" customHeight="false" outlineLevel="0" collapsed="false">
      <c r="A106" s="413" t="n">
        <v>20408791</v>
      </c>
      <c r="B106" s="0" t="s">
        <v>1016</v>
      </c>
      <c r="C106" s="0" t="s">
        <v>1017</v>
      </c>
      <c r="D106" s="0" t="s">
        <v>650</v>
      </c>
      <c r="E106" s="0" t="s">
        <v>632</v>
      </c>
      <c r="F106" s="0" t="s">
        <v>554</v>
      </c>
      <c r="G106" s="0" t="n">
        <v>1</v>
      </c>
      <c r="H106" s="0" t="n">
        <v>2</v>
      </c>
      <c r="I106" s="0" t="s">
        <v>555</v>
      </c>
      <c r="J106" s="0" t="s">
        <v>1018</v>
      </c>
    </row>
    <row r="107" customFormat="false" ht="15" hidden="false" customHeight="false" outlineLevel="0" collapsed="false">
      <c r="A107" s="413" t="n">
        <v>20408859</v>
      </c>
      <c r="B107" s="0" t="s">
        <v>1019</v>
      </c>
      <c r="C107" s="0" t="s">
        <v>1020</v>
      </c>
      <c r="D107" s="0" t="s">
        <v>1021</v>
      </c>
      <c r="E107" s="0" t="s">
        <v>553</v>
      </c>
      <c r="F107" s="0" t="s">
        <v>554</v>
      </c>
      <c r="G107" s="0" t="n">
        <v>1</v>
      </c>
      <c r="H107" s="0" t="n">
        <v>2</v>
      </c>
      <c r="I107" s="0" t="s">
        <v>555</v>
      </c>
      <c r="J107" s="0" t="s">
        <v>1022</v>
      </c>
      <c r="K107" s="0" t="s">
        <v>1023</v>
      </c>
    </row>
    <row r="108" customFormat="false" ht="15" hidden="false" customHeight="false" outlineLevel="0" collapsed="false">
      <c r="A108" s="413" t="n">
        <v>20408596</v>
      </c>
      <c r="B108" s="0" t="s">
        <v>1024</v>
      </c>
      <c r="C108" s="0" t="s">
        <v>1025</v>
      </c>
      <c r="D108" s="0" t="s">
        <v>890</v>
      </c>
      <c r="E108" s="0" t="s">
        <v>577</v>
      </c>
      <c r="F108" s="0" t="s">
        <v>554</v>
      </c>
      <c r="G108" s="0" t="n">
        <v>1</v>
      </c>
      <c r="H108" s="0" t="n">
        <v>2</v>
      </c>
      <c r="I108" s="0" t="s">
        <v>555</v>
      </c>
      <c r="J108" s="0" t="s">
        <v>1026</v>
      </c>
      <c r="K108" s="0" t="s">
        <v>1027</v>
      </c>
    </row>
    <row r="109" customFormat="false" ht="15" hidden="false" customHeight="false" outlineLevel="0" collapsed="false">
      <c r="A109" s="413" t="n">
        <v>20409184</v>
      </c>
      <c r="B109" s="0" t="s">
        <v>1028</v>
      </c>
      <c r="C109" s="0" t="s">
        <v>1029</v>
      </c>
      <c r="D109" s="0" t="s">
        <v>642</v>
      </c>
      <c r="E109" s="0" t="s">
        <v>588</v>
      </c>
      <c r="F109" s="0" t="s">
        <v>554</v>
      </c>
      <c r="G109" s="0" t="n">
        <v>1</v>
      </c>
      <c r="H109" s="0" t="n">
        <v>2</v>
      </c>
      <c r="I109" s="0" t="s">
        <v>555</v>
      </c>
      <c r="J109" s="0" t="s">
        <v>1030</v>
      </c>
      <c r="K109" s="0" t="s">
        <v>1031</v>
      </c>
    </row>
    <row r="110" customFormat="false" ht="15" hidden="false" customHeight="false" outlineLevel="0" collapsed="false">
      <c r="A110" s="413" t="n">
        <v>20408685</v>
      </c>
      <c r="B110" s="0" t="s">
        <v>1032</v>
      </c>
      <c r="C110" s="0" t="s">
        <v>1033</v>
      </c>
      <c r="D110" s="0" t="s">
        <v>582</v>
      </c>
      <c r="E110" s="0" t="s">
        <v>583</v>
      </c>
      <c r="F110" s="0" t="s">
        <v>554</v>
      </c>
      <c r="G110" s="0" t="n">
        <v>1</v>
      </c>
      <c r="H110" s="0" t="n">
        <v>2</v>
      </c>
      <c r="I110" s="0" t="s">
        <v>555</v>
      </c>
      <c r="L110" s="0" t="s">
        <v>1034</v>
      </c>
    </row>
    <row r="111" customFormat="false" ht="15" hidden="false" customHeight="false" outlineLevel="0" collapsed="false">
      <c r="A111" s="413" t="n">
        <v>20408780</v>
      </c>
      <c r="B111" s="0" t="s">
        <v>1035</v>
      </c>
      <c r="C111" s="0" t="s">
        <v>1036</v>
      </c>
      <c r="D111" s="0" t="s">
        <v>1037</v>
      </c>
      <c r="E111" s="0" t="s">
        <v>621</v>
      </c>
      <c r="F111" s="0" t="s">
        <v>554</v>
      </c>
      <c r="G111" s="0" t="n">
        <v>1</v>
      </c>
      <c r="H111" s="0" t="n">
        <v>2</v>
      </c>
      <c r="I111" s="0" t="s">
        <v>555</v>
      </c>
      <c r="J111" s="0" t="s">
        <v>1038</v>
      </c>
      <c r="K111" s="0" t="s">
        <v>1039</v>
      </c>
    </row>
    <row r="112" customFormat="false" ht="15" hidden="false" customHeight="false" outlineLevel="0" collapsed="false">
      <c r="A112" s="413" t="n">
        <v>20409093</v>
      </c>
      <c r="B112" s="0" t="s">
        <v>1040</v>
      </c>
      <c r="C112" s="0" t="s">
        <v>1041</v>
      </c>
      <c r="D112" s="0" t="s">
        <v>831</v>
      </c>
      <c r="E112" s="0" t="s">
        <v>608</v>
      </c>
      <c r="F112" s="0" t="s">
        <v>554</v>
      </c>
      <c r="G112" s="0" t="n">
        <v>1</v>
      </c>
      <c r="H112" s="0" t="n">
        <v>2</v>
      </c>
      <c r="I112" s="0" t="s">
        <v>555</v>
      </c>
      <c r="J112" s="0" t="s">
        <v>1042</v>
      </c>
      <c r="K112" s="0" t="s">
        <v>1043</v>
      </c>
    </row>
    <row r="113" customFormat="false" ht="15" hidden="false" customHeight="false" outlineLevel="0" collapsed="false">
      <c r="A113" s="413" t="n">
        <v>20409267</v>
      </c>
      <c r="B113" s="0" t="s">
        <v>1044</v>
      </c>
      <c r="C113" s="0" t="s">
        <v>1045</v>
      </c>
      <c r="D113" s="0" t="s">
        <v>1046</v>
      </c>
      <c r="E113" s="0" t="s">
        <v>614</v>
      </c>
      <c r="F113" s="0" t="s">
        <v>554</v>
      </c>
      <c r="G113" s="0" t="n">
        <v>1</v>
      </c>
      <c r="H113" s="0" t="n">
        <v>2</v>
      </c>
      <c r="I113" s="0" t="s">
        <v>555</v>
      </c>
      <c r="J113" s="0" t="s">
        <v>1047</v>
      </c>
    </row>
    <row r="114" customFormat="false" ht="15" hidden="false" customHeight="false" outlineLevel="0" collapsed="false">
      <c r="A114" s="413" t="n">
        <v>20409236</v>
      </c>
      <c r="B114" s="0" t="s">
        <v>1048</v>
      </c>
      <c r="C114" s="0" t="s">
        <v>1049</v>
      </c>
      <c r="D114" s="0" t="s">
        <v>613</v>
      </c>
      <c r="E114" s="0" t="s">
        <v>614</v>
      </c>
      <c r="F114" s="0" t="s">
        <v>554</v>
      </c>
      <c r="G114" s="0" t="n">
        <v>1</v>
      </c>
      <c r="H114" s="0" t="n">
        <v>2</v>
      </c>
      <c r="I114" s="0" t="s">
        <v>555</v>
      </c>
      <c r="J114" s="0" t="s">
        <v>1050</v>
      </c>
    </row>
    <row r="115" customFormat="false" ht="15" hidden="false" customHeight="false" outlineLevel="0" collapsed="false">
      <c r="A115" s="413" t="n">
        <v>20408533</v>
      </c>
      <c r="B115" s="0" t="s">
        <v>1051</v>
      </c>
      <c r="C115" s="0" t="s">
        <v>1052</v>
      </c>
      <c r="D115" s="0" t="s">
        <v>1053</v>
      </c>
      <c r="E115" s="0" t="s">
        <v>604</v>
      </c>
      <c r="F115" s="0" t="s">
        <v>554</v>
      </c>
      <c r="G115" s="0" t="n">
        <v>1</v>
      </c>
      <c r="H115" s="0" t="n">
        <v>2</v>
      </c>
      <c r="I115" s="0" t="s">
        <v>555</v>
      </c>
      <c r="J115" s="0" t="s">
        <v>1054</v>
      </c>
    </row>
    <row r="116" customFormat="false" ht="15" hidden="false" customHeight="false" outlineLevel="0" collapsed="false">
      <c r="A116" s="413" t="n">
        <v>20408747</v>
      </c>
      <c r="B116" s="0" t="s">
        <v>1055</v>
      </c>
      <c r="C116" s="0" t="s">
        <v>1056</v>
      </c>
      <c r="D116" s="0" t="s">
        <v>1057</v>
      </c>
      <c r="E116" s="0" t="s">
        <v>632</v>
      </c>
      <c r="F116" s="0" t="s">
        <v>554</v>
      </c>
      <c r="G116" s="0" t="n">
        <v>1</v>
      </c>
      <c r="H116" s="0" t="n">
        <v>2</v>
      </c>
      <c r="I116" s="0" t="s">
        <v>555</v>
      </c>
    </row>
    <row r="117" customFormat="false" ht="15" hidden="false" customHeight="false" outlineLevel="0" collapsed="false">
      <c r="A117" s="413" t="n">
        <v>20408476</v>
      </c>
      <c r="B117" s="0" t="s">
        <v>1058</v>
      </c>
      <c r="C117" s="0" t="s">
        <v>1059</v>
      </c>
      <c r="D117" s="0" t="s">
        <v>1053</v>
      </c>
      <c r="E117" s="0" t="s">
        <v>604</v>
      </c>
      <c r="F117" s="0" t="s">
        <v>554</v>
      </c>
      <c r="G117" s="0" t="n">
        <v>1</v>
      </c>
      <c r="H117" s="0" t="n">
        <v>2</v>
      </c>
      <c r="I117" s="0" t="s">
        <v>555</v>
      </c>
    </row>
    <row r="118" customFormat="false" ht="15" hidden="false" customHeight="false" outlineLevel="0" collapsed="false">
      <c r="A118" s="413" t="n">
        <v>20409146</v>
      </c>
      <c r="B118" s="0" t="s">
        <v>1060</v>
      </c>
      <c r="C118" s="0" t="s">
        <v>1061</v>
      </c>
      <c r="D118" s="0" t="s">
        <v>876</v>
      </c>
      <c r="E118" s="0" t="s">
        <v>588</v>
      </c>
      <c r="F118" s="0" t="s">
        <v>554</v>
      </c>
      <c r="G118" s="0" t="n">
        <v>1</v>
      </c>
      <c r="H118" s="0" t="n">
        <v>2</v>
      </c>
      <c r="I118" s="0" t="s">
        <v>555</v>
      </c>
    </row>
    <row r="119" customFormat="false" ht="15" hidden="false" customHeight="false" outlineLevel="0" collapsed="false">
      <c r="A119" s="413" t="n">
        <v>20409287</v>
      </c>
      <c r="B119" s="0" t="s">
        <v>1062</v>
      </c>
      <c r="C119" s="0" t="s">
        <v>1063</v>
      </c>
      <c r="D119" s="0" t="s">
        <v>1064</v>
      </c>
      <c r="E119" s="0" t="s">
        <v>614</v>
      </c>
      <c r="F119" s="0" t="s">
        <v>554</v>
      </c>
      <c r="G119" s="0" t="n">
        <v>1</v>
      </c>
      <c r="H119" s="0" t="n">
        <v>2</v>
      </c>
      <c r="I119" s="0" t="s">
        <v>555</v>
      </c>
      <c r="J119" s="0" t="s">
        <v>1065</v>
      </c>
      <c r="K119" s="0" t="s">
        <v>1066</v>
      </c>
    </row>
    <row r="120" customFormat="false" ht="15" hidden="false" customHeight="false" outlineLevel="0" collapsed="false">
      <c r="A120" s="413" t="n">
        <v>20408910</v>
      </c>
      <c r="B120" s="0" t="s">
        <v>1067</v>
      </c>
      <c r="C120" s="0" t="s">
        <v>1068</v>
      </c>
      <c r="D120" s="0" t="s">
        <v>1069</v>
      </c>
      <c r="E120" s="0" t="s">
        <v>553</v>
      </c>
      <c r="F120" s="0" t="s">
        <v>554</v>
      </c>
      <c r="G120" s="0" t="n">
        <v>1</v>
      </c>
      <c r="H120" s="0" t="n">
        <v>2</v>
      </c>
      <c r="I120" s="0" t="s">
        <v>555</v>
      </c>
      <c r="K120" s="0" t="s">
        <v>1070</v>
      </c>
    </row>
    <row r="121" customFormat="false" ht="15" hidden="false" customHeight="false" outlineLevel="0" collapsed="false">
      <c r="A121" s="413" t="n">
        <v>20408592</v>
      </c>
      <c r="B121" s="0" t="s">
        <v>1071</v>
      </c>
      <c r="C121" s="0" t="s">
        <v>1072</v>
      </c>
      <c r="D121" s="0" t="s">
        <v>677</v>
      </c>
      <c r="E121" s="0" t="s">
        <v>554</v>
      </c>
      <c r="F121" s="0" t="s">
        <v>554</v>
      </c>
      <c r="G121" s="0" t="n">
        <v>1</v>
      </c>
      <c r="H121" s="0" t="n">
        <v>2</v>
      </c>
      <c r="I121" s="0" t="s">
        <v>555</v>
      </c>
      <c r="J121" s="0" t="s">
        <v>1073</v>
      </c>
      <c r="K121" s="0" t="s">
        <v>1074</v>
      </c>
    </row>
    <row r="122" customFormat="false" ht="15" hidden="false" customHeight="false" outlineLevel="0" collapsed="false">
      <c r="A122" s="413" t="n">
        <v>20408798</v>
      </c>
      <c r="B122" s="0" t="s">
        <v>1075</v>
      </c>
      <c r="C122" s="0" t="s">
        <v>1076</v>
      </c>
      <c r="D122" s="0" t="s">
        <v>650</v>
      </c>
      <c r="E122" s="0" t="s">
        <v>632</v>
      </c>
      <c r="F122" s="0" t="s">
        <v>554</v>
      </c>
      <c r="G122" s="0" t="n">
        <v>1</v>
      </c>
      <c r="H122" s="0" t="n">
        <v>2</v>
      </c>
      <c r="I122" s="0" t="s">
        <v>555</v>
      </c>
      <c r="J122" s="0" t="s">
        <v>1077</v>
      </c>
    </row>
    <row r="123" customFormat="false" ht="15" hidden="false" customHeight="false" outlineLevel="0" collapsed="false">
      <c r="A123" s="413" t="n">
        <v>20408872</v>
      </c>
      <c r="B123" s="0" t="s">
        <v>1078</v>
      </c>
      <c r="C123" s="0" t="s">
        <v>1079</v>
      </c>
      <c r="D123" s="0" t="s">
        <v>552</v>
      </c>
      <c r="E123" s="0" t="s">
        <v>553</v>
      </c>
      <c r="F123" s="0" t="s">
        <v>554</v>
      </c>
      <c r="G123" s="0" t="n">
        <v>1</v>
      </c>
      <c r="H123" s="0" t="n">
        <v>2</v>
      </c>
      <c r="I123" s="0" t="s">
        <v>555</v>
      </c>
      <c r="J123" s="0" t="s">
        <v>1080</v>
      </c>
      <c r="K123" s="0" t="s">
        <v>1081</v>
      </c>
    </row>
    <row r="124" customFormat="false" ht="15" hidden="false" customHeight="false" outlineLevel="0" collapsed="false">
      <c r="A124" s="413" t="n">
        <v>20408787</v>
      </c>
      <c r="B124" s="0" t="s">
        <v>1082</v>
      </c>
      <c r="C124" s="0" t="s">
        <v>1083</v>
      </c>
      <c r="D124" s="0" t="s">
        <v>631</v>
      </c>
      <c r="E124" s="0" t="s">
        <v>632</v>
      </c>
      <c r="F124" s="0" t="s">
        <v>554</v>
      </c>
      <c r="G124" s="0" t="n">
        <v>1</v>
      </c>
      <c r="H124" s="0" t="n">
        <v>2</v>
      </c>
      <c r="I124" s="0" t="s">
        <v>555</v>
      </c>
      <c r="J124" s="0" t="s">
        <v>1084</v>
      </c>
      <c r="K124" s="0" t="s">
        <v>1085</v>
      </c>
    </row>
    <row r="125" customFormat="false" ht="15" hidden="false" customHeight="false" outlineLevel="0" collapsed="false">
      <c r="A125" s="413" t="n">
        <v>20408749</v>
      </c>
      <c r="B125" s="0" t="s">
        <v>1086</v>
      </c>
      <c r="C125" s="0" t="s">
        <v>1087</v>
      </c>
      <c r="D125" s="0" t="s">
        <v>1088</v>
      </c>
      <c r="E125" s="0" t="s">
        <v>632</v>
      </c>
      <c r="F125" s="0" t="s">
        <v>554</v>
      </c>
      <c r="G125" s="0" t="n">
        <v>1</v>
      </c>
      <c r="H125" s="0" t="n">
        <v>2</v>
      </c>
      <c r="I125" s="0" t="s">
        <v>555</v>
      </c>
      <c r="J125" s="0" t="s">
        <v>1089</v>
      </c>
    </row>
    <row r="126" customFormat="false" ht="15" hidden="false" customHeight="false" outlineLevel="0" collapsed="false">
      <c r="A126" s="413" t="n">
        <v>20408636</v>
      </c>
      <c r="B126" s="0" t="s">
        <v>1090</v>
      </c>
      <c r="C126" s="0" t="s">
        <v>1091</v>
      </c>
      <c r="D126" s="0" t="s">
        <v>923</v>
      </c>
      <c r="E126" s="0" t="s">
        <v>565</v>
      </c>
      <c r="F126" s="0" t="s">
        <v>554</v>
      </c>
      <c r="G126" s="0" t="n">
        <v>1</v>
      </c>
      <c r="H126" s="0" t="n">
        <v>2</v>
      </c>
      <c r="I126" s="0" t="s">
        <v>555</v>
      </c>
      <c r="J126" s="0" t="s">
        <v>1092</v>
      </c>
      <c r="K126" s="0" t="s">
        <v>1093</v>
      </c>
    </row>
    <row r="127" customFormat="false" ht="15" hidden="false" customHeight="false" outlineLevel="0" collapsed="false">
      <c r="A127" s="413" t="n">
        <v>20408779</v>
      </c>
      <c r="B127" s="0" t="s">
        <v>1094</v>
      </c>
      <c r="C127" s="0" t="s">
        <v>1095</v>
      </c>
      <c r="D127" s="0" t="s">
        <v>1096</v>
      </c>
      <c r="E127" s="0" t="s">
        <v>621</v>
      </c>
      <c r="F127" s="0" t="s">
        <v>554</v>
      </c>
      <c r="G127" s="0" t="n">
        <v>1</v>
      </c>
      <c r="H127" s="0" t="n">
        <v>2</v>
      </c>
      <c r="I127" s="0" t="s">
        <v>555</v>
      </c>
      <c r="J127" s="0" t="s">
        <v>1097</v>
      </c>
      <c r="K127" s="0" t="s">
        <v>1098</v>
      </c>
    </row>
    <row r="128" customFormat="false" ht="15" hidden="false" customHeight="false" outlineLevel="0" collapsed="false">
      <c r="A128" s="413" t="n">
        <v>20408535</v>
      </c>
      <c r="B128" s="0" t="s">
        <v>1099</v>
      </c>
      <c r="C128" s="0" t="s">
        <v>1100</v>
      </c>
      <c r="D128" s="0" t="s">
        <v>603</v>
      </c>
      <c r="E128" s="0" t="s">
        <v>604</v>
      </c>
      <c r="F128" s="0" t="s">
        <v>554</v>
      </c>
      <c r="G128" s="0" t="n">
        <v>1</v>
      </c>
      <c r="H128" s="0" t="n">
        <v>2</v>
      </c>
      <c r="I128" s="0" t="s">
        <v>555</v>
      </c>
      <c r="J128" s="0" t="s">
        <v>1101</v>
      </c>
    </row>
    <row r="129" customFormat="false" ht="15" hidden="false" customHeight="false" outlineLevel="0" collapsed="false">
      <c r="A129" s="413" t="n">
        <v>20408635</v>
      </c>
      <c r="B129" s="0" t="s">
        <v>1102</v>
      </c>
      <c r="C129" s="0" t="s">
        <v>1103</v>
      </c>
      <c r="D129" s="0" t="s">
        <v>890</v>
      </c>
      <c r="E129" s="0" t="s">
        <v>577</v>
      </c>
      <c r="F129" s="0" t="s">
        <v>554</v>
      </c>
      <c r="G129" s="0" t="n">
        <v>1</v>
      </c>
      <c r="H129" s="0" t="n">
        <v>2</v>
      </c>
      <c r="I129" s="0" t="s">
        <v>555</v>
      </c>
      <c r="J129" s="0" t="s">
        <v>1104</v>
      </c>
      <c r="K129" s="0" t="s">
        <v>1105</v>
      </c>
    </row>
    <row r="130" customFormat="false" ht="15" hidden="false" customHeight="false" outlineLevel="0" collapsed="false">
      <c r="A130" s="413" t="n">
        <v>20409249</v>
      </c>
      <c r="B130" s="0" t="s">
        <v>1106</v>
      </c>
      <c r="C130" s="0" t="s">
        <v>1107</v>
      </c>
      <c r="D130" s="0" t="s">
        <v>762</v>
      </c>
      <c r="E130" s="0" t="s">
        <v>614</v>
      </c>
      <c r="F130" s="0" t="s">
        <v>554</v>
      </c>
      <c r="G130" s="0" t="n">
        <v>1</v>
      </c>
      <c r="H130" s="0" t="n">
        <v>2</v>
      </c>
      <c r="I130" s="0" t="s">
        <v>555</v>
      </c>
    </row>
    <row r="131" customFormat="false" ht="15" hidden="false" customHeight="false" outlineLevel="0" collapsed="false">
      <c r="A131" s="413" t="n">
        <v>20408925</v>
      </c>
      <c r="B131" s="0" t="s">
        <v>1108</v>
      </c>
      <c r="C131" s="0" t="s">
        <v>1109</v>
      </c>
      <c r="D131" s="0" t="s">
        <v>636</v>
      </c>
      <c r="E131" s="0" t="s">
        <v>637</v>
      </c>
      <c r="F131" s="0" t="s">
        <v>554</v>
      </c>
      <c r="G131" s="0" t="n">
        <v>1</v>
      </c>
      <c r="H131" s="0" t="n">
        <v>2</v>
      </c>
      <c r="I131" s="0" t="s">
        <v>555</v>
      </c>
      <c r="K131" s="0" t="s">
        <v>1110</v>
      </c>
    </row>
    <row r="132" customFormat="false" ht="15" hidden="false" customHeight="false" outlineLevel="0" collapsed="false">
      <c r="A132" s="413" t="n">
        <v>20408767</v>
      </c>
      <c r="B132" s="0" t="s">
        <v>1111</v>
      </c>
      <c r="C132" s="0" t="s">
        <v>1112</v>
      </c>
      <c r="D132" s="0" t="s">
        <v>1057</v>
      </c>
      <c r="E132" s="0" t="s">
        <v>632</v>
      </c>
      <c r="F132" s="0" t="s">
        <v>554</v>
      </c>
      <c r="G132" s="0" t="n">
        <v>1</v>
      </c>
      <c r="H132" s="0" t="n">
        <v>2</v>
      </c>
      <c r="I132" s="0" t="s">
        <v>555</v>
      </c>
      <c r="J132" s="0" t="s">
        <v>1113</v>
      </c>
    </row>
    <row r="133" customFormat="false" ht="15" hidden="false" customHeight="false" outlineLevel="0" collapsed="false">
      <c r="A133" s="413" t="n">
        <v>20408958</v>
      </c>
      <c r="B133" s="0" t="s">
        <v>1114</v>
      </c>
      <c r="C133" s="0" t="s">
        <v>1115</v>
      </c>
      <c r="D133" s="0" t="s">
        <v>745</v>
      </c>
      <c r="E133" s="0" t="s">
        <v>746</v>
      </c>
      <c r="F133" s="0" t="s">
        <v>554</v>
      </c>
      <c r="G133" s="0" t="n">
        <v>1</v>
      </c>
      <c r="H133" s="0" t="n">
        <v>2</v>
      </c>
      <c r="I133" s="0" t="s">
        <v>555</v>
      </c>
      <c r="J133" s="0" t="s">
        <v>1116</v>
      </c>
      <c r="K133" s="0" t="s">
        <v>1117</v>
      </c>
    </row>
    <row r="134" customFormat="false" ht="15" hidden="false" customHeight="false" outlineLevel="0" collapsed="false">
      <c r="A134" s="413" t="n">
        <v>20408667</v>
      </c>
      <c r="B134" s="0" t="s">
        <v>1118</v>
      </c>
      <c r="C134" s="0" t="s">
        <v>1119</v>
      </c>
      <c r="D134" s="0" t="s">
        <v>626</v>
      </c>
      <c r="E134" s="0" t="s">
        <v>565</v>
      </c>
      <c r="F134" s="0" t="s">
        <v>554</v>
      </c>
      <c r="G134" s="0" t="n">
        <v>1</v>
      </c>
      <c r="H134" s="0" t="n">
        <v>2</v>
      </c>
      <c r="I134" s="0" t="s">
        <v>555</v>
      </c>
      <c r="J134" s="0" t="s">
        <v>1120</v>
      </c>
      <c r="K134" s="0" t="s">
        <v>1121</v>
      </c>
    </row>
    <row r="135" customFormat="false" ht="15" hidden="false" customHeight="false" outlineLevel="0" collapsed="false">
      <c r="A135" s="413" t="n">
        <v>20407670</v>
      </c>
      <c r="B135" s="0" t="s">
        <v>1122</v>
      </c>
      <c r="C135" s="0" t="s">
        <v>1123</v>
      </c>
      <c r="D135" s="0" t="s">
        <v>1124</v>
      </c>
      <c r="E135" s="0" t="s">
        <v>554</v>
      </c>
      <c r="F135" s="0" t="s">
        <v>554</v>
      </c>
      <c r="G135" s="0" t="n">
        <v>1</v>
      </c>
      <c r="H135" s="0" t="n">
        <v>2</v>
      </c>
      <c r="I135" s="0" t="s">
        <v>555</v>
      </c>
      <c r="J135" s="0" t="s">
        <v>1125</v>
      </c>
      <c r="K135" s="0" t="s">
        <v>1126</v>
      </c>
    </row>
    <row r="136" customFormat="false" ht="15" hidden="false" customHeight="false" outlineLevel="0" collapsed="false">
      <c r="A136" s="413" t="n">
        <v>69812921</v>
      </c>
      <c r="B136" s="0" t="s">
        <v>1127</v>
      </c>
      <c r="C136" s="0" t="s">
        <v>1128</v>
      </c>
      <c r="D136" s="0" t="s">
        <v>1129</v>
      </c>
      <c r="E136" s="0" t="s">
        <v>577</v>
      </c>
      <c r="F136" s="0" t="s">
        <v>554</v>
      </c>
      <c r="G136" s="0" t="n">
        <v>1</v>
      </c>
      <c r="H136" s="0" t="n">
        <v>2</v>
      </c>
      <c r="I136" s="0" t="s">
        <v>555</v>
      </c>
      <c r="J136" s="0" t="s">
        <v>1130</v>
      </c>
      <c r="K136" s="0" t="s">
        <v>1131</v>
      </c>
    </row>
    <row r="137" customFormat="false" ht="15" hidden="false" customHeight="false" outlineLevel="0" collapsed="false">
      <c r="A137" s="413" t="n">
        <v>20409138</v>
      </c>
      <c r="B137" s="0" t="s">
        <v>1132</v>
      </c>
      <c r="C137" s="0" t="s">
        <v>1133</v>
      </c>
      <c r="D137" s="0" t="s">
        <v>593</v>
      </c>
      <c r="E137" s="0" t="s">
        <v>594</v>
      </c>
      <c r="F137" s="0" t="s">
        <v>554</v>
      </c>
      <c r="G137" s="0" t="n">
        <v>1</v>
      </c>
      <c r="H137" s="0" t="n">
        <v>2</v>
      </c>
      <c r="I137" s="0" t="s">
        <v>555</v>
      </c>
    </row>
    <row r="138" customFormat="false" ht="15" hidden="false" customHeight="false" outlineLevel="0" collapsed="false">
      <c r="A138" s="413" t="n">
        <v>20408919</v>
      </c>
      <c r="B138" s="0" t="s">
        <v>1134</v>
      </c>
      <c r="C138" s="0" t="s">
        <v>1135</v>
      </c>
      <c r="D138" s="0" t="s">
        <v>636</v>
      </c>
      <c r="E138" s="0" t="s">
        <v>637</v>
      </c>
      <c r="F138" s="0" t="s">
        <v>554</v>
      </c>
      <c r="G138" s="0" t="n">
        <v>1</v>
      </c>
      <c r="H138" s="0" t="n">
        <v>2</v>
      </c>
      <c r="I138" s="0" t="s">
        <v>555</v>
      </c>
      <c r="J138" s="0" t="s">
        <v>1136</v>
      </c>
      <c r="K138" s="0" t="s">
        <v>1137</v>
      </c>
    </row>
    <row r="139" customFormat="false" ht="15" hidden="false" customHeight="false" outlineLevel="0" collapsed="false">
      <c r="A139" s="413" t="n">
        <v>20408534</v>
      </c>
      <c r="B139" s="0" t="s">
        <v>1138</v>
      </c>
      <c r="C139" s="0" t="s">
        <v>1139</v>
      </c>
      <c r="D139" s="0" t="s">
        <v>1140</v>
      </c>
      <c r="E139" s="0" t="s">
        <v>604</v>
      </c>
      <c r="F139" s="0" t="s">
        <v>554</v>
      </c>
      <c r="G139" s="0" t="n">
        <v>1</v>
      </c>
      <c r="H139" s="0" t="n">
        <v>2</v>
      </c>
      <c r="I139" s="0" t="s">
        <v>555</v>
      </c>
      <c r="K139" s="0" t="s">
        <v>1141</v>
      </c>
    </row>
    <row r="140" customFormat="false" ht="15" hidden="false" customHeight="false" outlineLevel="0" collapsed="false">
      <c r="A140" s="413" t="n">
        <v>20408772</v>
      </c>
      <c r="B140" s="0" t="s">
        <v>1142</v>
      </c>
      <c r="C140" s="0" t="s">
        <v>1143</v>
      </c>
      <c r="D140" s="0" t="s">
        <v>1037</v>
      </c>
      <c r="E140" s="0" t="s">
        <v>621</v>
      </c>
      <c r="F140" s="0" t="s">
        <v>554</v>
      </c>
      <c r="G140" s="0" t="n">
        <v>1</v>
      </c>
      <c r="H140" s="0" t="n">
        <v>2</v>
      </c>
      <c r="I140" s="0" t="s">
        <v>555</v>
      </c>
      <c r="J140" s="0" t="s">
        <v>1144</v>
      </c>
      <c r="K140" s="0" t="s">
        <v>1145</v>
      </c>
    </row>
    <row r="141" customFormat="false" ht="15" hidden="false" customHeight="false" outlineLevel="0" collapsed="false">
      <c r="A141" s="413" t="n">
        <v>20408536</v>
      </c>
      <c r="B141" s="0" t="s">
        <v>1146</v>
      </c>
      <c r="C141" s="0" t="s">
        <v>1147</v>
      </c>
      <c r="D141" s="0" t="s">
        <v>1053</v>
      </c>
      <c r="E141" s="0" t="s">
        <v>604</v>
      </c>
      <c r="F141" s="0" t="s">
        <v>554</v>
      </c>
      <c r="G141" s="0" t="n">
        <v>1</v>
      </c>
      <c r="H141" s="0" t="n">
        <v>2</v>
      </c>
      <c r="I141" s="0" t="s">
        <v>555</v>
      </c>
      <c r="J141" s="0" t="s">
        <v>1148</v>
      </c>
      <c r="K141" s="0" t="s">
        <v>1149</v>
      </c>
    </row>
    <row r="142" customFormat="false" ht="15" hidden="false" customHeight="false" outlineLevel="0" collapsed="false">
      <c r="A142" s="413" t="n">
        <v>20407637</v>
      </c>
      <c r="B142" s="0" t="s">
        <v>1150</v>
      </c>
      <c r="C142" s="0" t="s">
        <v>1151</v>
      </c>
      <c r="D142" s="0" t="s">
        <v>1152</v>
      </c>
      <c r="E142" s="0" t="s">
        <v>554</v>
      </c>
      <c r="F142" s="0" t="s">
        <v>554</v>
      </c>
      <c r="G142" s="0" t="n">
        <v>1</v>
      </c>
      <c r="H142" s="0" t="n">
        <v>2</v>
      </c>
      <c r="I142" s="0" t="s">
        <v>555</v>
      </c>
      <c r="J142" s="0" t="s">
        <v>1153</v>
      </c>
      <c r="K142" s="0" t="s">
        <v>1154</v>
      </c>
    </row>
    <row r="143" customFormat="false" ht="15" hidden="false" customHeight="false" outlineLevel="0" collapsed="false">
      <c r="A143" s="413" t="n">
        <v>20408861</v>
      </c>
      <c r="B143" s="0" t="s">
        <v>1155</v>
      </c>
      <c r="C143" s="0" t="s">
        <v>1156</v>
      </c>
      <c r="D143" s="0" t="s">
        <v>1069</v>
      </c>
      <c r="E143" s="0" t="s">
        <v>553</v>
      </c>
      <c r="F143" s="0" t="s">
        <v>554</v>
      </c>
      <c r="G143" s="0" t="n">
        <v>1</v>
      </c>
      <c r="H143" s="0" t="n">
        <v>2</v>
      </c>
      <c r="I143" s="0" t="s">
        <v>555</v>
      </c>
      <c r="K143" s="0" t="s">
        <v>1157</v>
      </c>
    </row>
    <row r="144" customFormat="false" ht="15" hidden="false" customHeight="false" outlineLevel="0" collapsed="false">
      <c r="A144" s="413" t="n">
        <v>20408946</v>
      </c>
      <c r="B144" s="0" t="s">
        <v>1158</v>
      </c>
      <c r="C144" s="0" t="s">
        <v>1159</v>
      </c>
      <c r="D144" s="0" t="s">
        <v>1160</v>
      </c>
      <c r="E144" s="0" t="s">
        <v>746</v>
      </c>
      <c r="F144" s="0" t="s">
        <v>554</v>
      </c>
      <c r="G144" s="0" t="n">
        <v>1</v>
      </c>
      <c r="H144" s="0" t="n">
        <v>2</v>
      </c>
      <c r="I144" s="0" t="s">
        <v>555</v>
      </c>
      <c r="J144" s="0" t="s">
        <v>1161</v>
      </c>
      <c r="K144" s="0" t="s">
        <v>1162</v>
      </c>
    </row>
    <row r="145" customFormat="false" ht="15" hidden="false" customHeight="false" outlineLevel="0" collapsed="false">
      <c r="A145" s="413" t="n">
        <v>20408826</v>
      </c>
      <c r="B145" s="0" t="s">
        <v>1163</v>
      </c>
      <c r="C145" s="0" t="s">
        <v>1164</v>
      </c>
      <c r="D145" s="0" t="s">
        <v>981</v>
      </c>
      <c r="E145" s="0" t="s">
        <v>663</v>
      </c>
      <c r="F145" s="0" t="s">
        <v>554</v>
      </c>
      <c r="G145" s="0" t="n">
        <v>1</v>
      </c>
      <c r="H145" s="0" t="n">
        <v>2</v>
      </c>
      <c r="I145" s="0" t="s">
        <v>555</v>
      </c>
      <c r="J145" s="0" t="s">
        <v>1165</v>
      </c>
      <c r="K145" s="0" t="s">
        <v>1166</v>
      </c>
      <c r="L145" s="0" t="s">
        <v>846</v>
      </c>
    </row>
    <row r="146" customFormat="false" ht="15" hidden="false" customHeight="false" outlineLevel="0" collapsed="false">
      <c r="A146" s="413" t="n">
        <v>20408821</v>
      </c>
      <c r="B146" s="0" t="s">
        <v>1167</v>
      </c>
      <c r="C146" s="0" t="s">
        <v>1168</v>
      </c>
      <c r="D146" s="0" t="s">
        <v>1169</v>
      </c>
      <c r="E146" s="0" t="s">
        <v>663</v>
      </c>
      <c r="F146" s="0" t="s">
        <v>554</v>
      </c>
      <c r="G146" s="0" t="n">
        <v>1</v>
      </c>
      <c r="H146" s="0" t="n">
        <v>2</v>
      </c>
      <c r="I146" s="0" t="s">
        <v>555</v>
      </c>
      <c r="J146" s="0" t="s">
        <v>1170</v>
      </c>
      <c r="K146" s="0" t="s">
        <v>1171</v>
      </c>
    </row>
    <row r="147" customFormat="false" ht="15" hidden="false" customHeight="false" outlineLevel="0" collapsed="false">
      <c r="A147" s="413" t="n">
        <v>20409150</v>
      </c>
      <c r="B147" s="0" t="s">
        <v>1172</v>
      </c>
      <c r="C147" s="0" t="s">
        <v>1173</v>
      </c>
      <c r="D147" s="0" t="s">
        <v>593</v>
      </c>
      <c r="E147" s="0" t="s">
        <v>594</v>
      </c>
      <c r="F147" s="0" t="s">
        <v>554</v>
      </c>
      <c r="G147" s="0" t="n">
        <v>1</v>
      </c>
      <c r="H147" s="0" t="n">
        <v>2</v>
      </c>
      <c r="I147" s="0" t="s">
        <v>555</v>
      </c>
      <c r="J147" s="0" t="s">
        <v>1174</v>
      </c>
    </row>
    <row r="148" customFormat="false" ht="15" hidden="false" customHeight="false" outlineLevel="0" collapsed="false">
      <c r="A148" s="413" t="n">
        <v>20409254</v>
      </c>
      <c r="B148" s="0" t="s">
        <v>1175</v>
      </c>
      <c r="C148" s="0" t="s">
        <v>1176</v>
      </c>
      <c r="D148" s="0" t="s">
        <v>910</v>
      </c>
      <c r="E148" s="0" t="s">
        <v>614</v>
      </c>
      <c r="F148" s="0" t="s">
        <v>554</v>
      </c>
      <c r="G148" s="0" t="n">
        <v>1</v>
      </c>
      <c r="H148" s="0" t="n">
        <v>2</v>
      </c>
      <c r="I148" s="0" t="s">
        <v>555</v>
      </c>
      <c r="J148" s="0" t="s">
        <v>1177</v>
      </c>
    </row>
    <row r="149" customFormat="false" ht="15" hidden="false" customHeight="false" outlineLevel="0" collapsed="false">
      <c r="A149" s="413" t="n">
        <v>20408644</v>
      </c>
      <c r="B149" s="0" t="s">
        <v>1178</v>
      </c>
      <c r="C149" s="0" t="s">
        <v>1179</v>
      </c>
      <c r="D149" s="0" t="s">
        <v>923</v>
      </c>
      <c r="E149" s="0" t="s">
        <v>565</v>
      </c>
      <c r="F149" s="0" t="s">
        <v>554</v>
      </c>
      <c r="G149" s="0" t="n">
        <v>1</v>
      </c>
      <c r="H149" s="0" t="n">
        <v>2</v>
      </c>
      <c r="I149" s="0" t="s">
        <v>555</v>
      </c>
      <c r="J149" s="0" t="s">
        <v>1180</v>
      </c>
      <c r="K149" s="0" t="s">
        <v>1181</v>
      </c>
    </row>
    <row r="150" customFormat="false" ht="15" hidden="false" customHeight="false" outlineLevel="0" collapsed="false">
      <c r="A150" s="413" t="n">
        <v>20408697</v>
      </c>
      <c r="B150" s="0" t="s">
        <v>1182</v>
      </c>
      <c r="C150" s="0" t="s">
        <v>1183</v>
      </c>
      <c r="D150" s="0" t="s">
        <v>1184</v>
      </c>
      <c r="E150" s="0" t="s">
        <v>583</v>
      </c>
      <c r="F150" s="0" t="s">
        <v>554</v>
      </c>
      <c r="G150" s="0" t="n">
        <v>1</v>
      </c>
      <c r="H150" s="0" t="n">
        <v>2</v>
      </c>
      <c r="I150" s="0" t="s">
        <v>555</v>
      </c>
      <c r="J150" s="0" t="s">
        <v>1185</v>
      </c>
    </row>
    <row r="151" customFormat="false" ht="15" hidden="false" customHeight="false" outlineLevel="0" collapsed="false">
      <c r="A151" s="413" t="n">
        <v>20408845</v>
      </c>
      <c r="B151" s="0" t="s">
        <v>1186</v>
      </c>
      <c r="C151" s="0" t="s">
        <v>1187</v>
      </c>
      <c r="D151" s="0" t="s">
        <v>1188</v>
      </c>
      <c r="E151" s="0" t="s">
        <v>688</v>
      </c>
      <c r="F151" s="0" t="s">
        <v>554</v>
      </c>
      <c r="G151" s="0" t="n">
        <v>1</v>
      </c>
      <c r="H151" s="0" t="n">
        <v>2</v>
      </c>
      <c r="I151" s="0" t="s">
        <v>555</v>
      </c>
      <c r="J151" s="0" t="s">
        <v>1189</v>
      </c>
      <c r="K151" s="0" t="s">
        <v>1190</v>
      </c>
    </row>
    <row r="152" customFormat="false" ht="15" hidden="false" customHeight="false" outlineLevel="0" collapsed="false">
      <c r="A152" s="413" t="n">
        <v>20408692</v>
      </c>
      <c r="B152" s="0" t="s">
        <v>1191</v>
      </c>
      <c r="C152" s="0" t="s">
        <v>1192</v>
      </c>
      <c r="D152" s="0" t="s">
        <v>984</v>
      </c>
      <c r="E152" s="0" t="s">
        <v>583</v>
      </c>
      <c r="F152" s="0" t="s">
        <v>554</v>
      </c>
      <c r="G152" s="0" t="n">
        <v>1</v>
      </c>
      <c r="H152" s="0" t="n">
        <v>2</v>
      </c>
      <c r="I152" s="0" t="s">
        <v>555</v>
      </c>
      <c r="J152" s="0" t="s">
        <v>1193</v>
      </c>
    </row>
    <row r="153" customFormat="false" ht="15" hidden="false" customHeight="false" outlineLevel="0" collapsed="false">
      <c r="A153" s="413" t="n">
        <v>20408758</v>
      </c>
      <c r="B153" s="0" t="s">
        <v>1194</v>
      </c>
      <c r="C153" s="0" t="s">
        <v>1195</v>
      </c>
      <c r="D153" s="0" t="s">
        <v>620</v>
      </c>
      <c r="E153" s="0" t="s">
        <v>621</v>
      </c>
      <c r="F153" s="0" t="s">
        <v>554</v>
      </c>
      <c r="G153" s="0" t="n">
        <v>1</v>
      </c>
      <c r="H153" s="0" t="n">
        <v>2</v>
      </c>
      <c r="I153" s="0" t="s">
        <v>555</v>
      </c>
      <c r="J153" s="0" t="s">
        <v>1196</v>
      </c>
      <c r="K153" s="0" t="s">
        <v>1197</v>
      </c>
    </row>
    <row r="154" customFormat="false" ht="15" hidden="false" customHeight="false" outlineLevel="0" collapsed="false">
      <c r="A154" s="413" t="n">
        <v>20407644</v>
      </c>
      <c r="B154" s="0" t="s">
        <v>1198</v>
      </c>
      <c r="C154" s="0" t="s">
        <v>1199</v>
      </c>
      <c r="D154" s="0" t="s">
        <v>677</v>
      </c>
      <c r="E154" s="0" t="s">
        <v>554</v>
      </c>
      <c r="F154" s="0" t="s">
        <v>554</v>
      </c>
      <c r="G154" s="0" t="n">
        <v>1</v>
      </c>
      <c r="H154" s="0" t="n">
        <v>2</v>
      </c>
      <c r="I154" s="0" t="s">
        <v>555</v>
      </c>
      <c r="J154" s="0" t="s">
        <v>1200</v>
      </c>
      <c r="K154" s="0" t="s">
        <v>1201</v>
      </c>
    </row>
    <row r="155" customFormat="false" ht="15" hidden="false" customHeight="false" outlineLevel="0" collapsed="false">
      <c r="A155" s="413" t="n">
        <v>20408660</v>
      </c>
      <c r="B155" s="0" t="s">
        <v>1202</v>
      </c>
      <c r="C155" s="0" t="s">
        <v>1203</v>
      </c>
      <c r="D155" s="0" t="s">
        <v>923</v>
      </c>
      <c r="E155" s="0" t="s">
        <v>565</v>
      </c>
      <c r="F155" s="0" t="s">
        <v>554</v>
      </c>
      <c r="G155" s="0" t="n">
        <v>1</v>
      </c>
      <c r="H155" s="0" t="n">
        <v>2</v>
      </c>
      <c r="I155" s="0" t="s">
        <v>555</v>
      </c>
      <c r="J155" s="0" t="s">
        <v>1204</v>
      </c>
    </row>
    <row r="156" customFormat="false" ht="15" hidden="false" customHeight="false" outlineLevel="0" collapsed="false">
      <c r="A156" s="413" t="n">
        <v>20408843</v>
      </c>
      <c r="B156" s="0" t="s">
        <v>1205</v>
      </c>
      <c r="C156" s="0" t="s">
        <v>1206</v>
      </c>
      <c r="D156" s="0" t="s">
        <v>1207</v>
      </c>
      <c r="E156" s="0" t="s">
        <v>688</v>
      </c>
      <c r="F156" s="0" t="s">
        <v>554</v>
      </c>
      <c r="G156" s="0" t="n">
        <v>1</v>
      </c>
      <c r="H156" s="0" t="n">
        <v>2</v>
      </c>
      <c r="I156" s="0" t="s">
        <v>555</v>
      </c>
      <c r="J156" s="0" t="s">
        <v>1208</v>
      </c>
      <c r="K156" s="0" t="s">
        <v>1209</v>
      </c>
    </row>
    <row r="157" customFormat="false" ht="15" hidden="false" customHeight="false" outlineLevel="0" collapsed="false">
      <c r="A157" s="413" t="n">
        <v>69892604</v>
      </c>
      <c r="B157" s="0" t="s">
        <v>1210</v>
      </c>
      <c r="C157" s="0" t="s">
        <v>1211</v>
      </c>
      <c r="D157" s="0" t="s">
        <v>614</v>
      </c>
      <c r="E157" s="0" t="s">
        <v>614</v>
      </c>
      <c r="F157" s="0" t="s">
        <v>554</v>
      </c>
      <c r="G157" s="0" t="n">
        <v>1</v>
      </c>
      <c r="H157" s="0" t="n">
        <v>2</v>
      </c>
      <c r="I157" s="0" t="s">
        <v>555</v>
      </c>
      <c r="J157" s="0" t="s">
        <v>1212</v>
      </c>
      <c r="K157" s="0" t="s">
        <v>1213</v>
      </c>
    </row>
    <row r="158" customFormat="false" ht="15" hidden="false" customHeight="false" outlineLevel="0" collapsed="false">
      <c r="A158" s="413" t="n">
        <v>20408591</v>
      </c>
      <c r="B158" s="0" t="s">
        <v>1214</v>
      </c>
      <c r="C158" s="0" t="s">
        <v>1215</v>
      </c>
      <c r="D158" s="0" t="s">
        <v>554</v>
      </c>
      <c r="E158" s="0" t="s">
        <v>554</v>
      </c>
      <c r="F158" s="0" t="s">
        <v>554</v>
      </c>
      <c r="G158" s="0" t="n">
        <v>1</v>
      </c>
      <c r="H158" s="0" t="n">
        <v>2</v>
      </c>
      <c r="I158" s="0" t="s">
        <v>555</v>
      </c>
      <c r="K158" s="0" t="s">
        <v>1216</v>
      </c>
    </row>
    <row r="159" customFormat="false" ht="15" hidden="false" customHeight="false" outlineLevel="0" collapsed="false">
      <c r="A159" s="413" t="n">
        <v>20408939</v>
      </c>
      <c r="B159" s="0" t="s">
        <v>1217</v>
      </c>
      <c r="C159" s="0" t="s">
        <v>1218</v>
      </c>
      <c r="D159" s="0" t="s">
        <v>636</v>
      </c>
      <c r="E159" s="0" t="s">
        <v>637</v>
      </c>
      <c r="F159" s="0" t="s">
        <v>554</v>
      </c>
      <c r="G159" s="0" t="n">
        <v>1</v>
      </c>
      <c r="H159" s="0" t="n">
        <v>2</v>
      </c>
      <c r="I159" s="0" t="s">
        <v>555</v>
      </c>
      <c r="J159" s="0" t="s">
        <v>1219</v>
      </c>
      <c r="K159" s="0" t="s">
        <v>1220</v>
      </c>
    </row>
    <row r="160" customFormat="false" ht="15" hidden="false" customHeight="false" outlineLevel="0" collapsed="false">
      <c r="A160" s="413" t="n">
        <v>20408979</v>
      </c>
      <c r="B160" s="0" t="s">
        <v>1221</v>
      </c>
      <c r="C160" s="0" t="s">
        <v>1222</v>
      </c>
      <c r="D160" s="0" t="s">
        <v>826</v>
      </c>
      <c r="E160" s="0" t="s">
        <v>594</v>
      </c>
      <c r="F160" s="0" t="s">
        <v>554</v>
      </c>
      <c r="G160" s="0" t="n">
        <v>1</v>
      </c>
      <c r="H160" s="0" t="n">
        <v>2</v>
      </c>
      <c r="I160" s="0" t="s">
        <v>555</v>
      </c>
      <c r="J160" s="0" t="s">
        <v>1223</v>
      </c>
      <c r="K160" s="0" t="s">
        <v>1224</v>
      </c>
    </row>
    <row r="161" customFormat="false" ht="15" hidden="false" customHeight="false" outlineLevel="0" collapsed="false">
      <c r="A161" s="413" t="n">
        <v>20409283</v>
      </c>
      <c r="B161" s="0" t="s">
        <v>1225</v>
      </c>
      <c r="C161" s="0" t="s">
        <v>843</v>
      </c>
      <c r="D161" s="0" t="s">
        <v>793</v>
      </c>
      <c r="E161" s="0" t="s">
        <v>614</v>
      </c>
      <c r="F161" s="0" t="s">
        <v>554</v>
      </c>
      <c r="G161" s="0" t="n">
        <v>1</v>
      </c>
      <c r="H161" s="0" t="n">
        <v>2</v>
      </c>
      <c r="I161" s="0" t="s">
        <v>555</v>
      </c>
      <c r="J161" s="0" t="s">
        <v>1226</v>
      </c>
    </row>
    <row r="162" customFormat="false" ht="15" hidden="false" customHeight="false" outlineLevel="0" collapsed="false">
      <c r="A162" s="413" t="n">
        <v>20408865</v>
      </c>
      <c r="B162" s="0" t="s">
        <v>1227</v>
      </c>
      <c r="C162" s="0" t="s">
        <v>1228</v>
      </c>
      <c r="D162" s="0" t="s">
        <v>776</v>
      </c>
      <c r="E162" s="0" t="s">
        <v>553</v>
      </c>
      <c r="F162" s="0" t="s">
        <v>554</v>
      </c>
      <c r="G162" s="0" t="n">
        <v>1</v>
      </c>
      <c r="H162" s="0" t="n">
        <v>2</v>
      </c>
      <c r="I162" s="0" t="s">
        <v>555</v>
      </c>
      <c r="J162" s="0" t="s">
        <v>1229</v>
      </c>
      <c r="K162" s="0" t="s">
        <v>1230</v>
      </c>
    </row>
    <row r="163" customFormat="false" ht="15" hidden="false" customHeight="false" outlineLevel="0" collapsed="false">
      <c r="A163" s="413" t="n">
        <v>20408585</v>
      </c>
      <c r="B163" s="0" t="s">
        <v>1231</v>
      </c>
      <c r="C163" s="0" t="s">
        <v>1232</v>
      </c>
      <c r="D163" s="0" t="s">
        <v>1233</v>
      </c>
      <c r="E163" s="0" t="s">
        <v>554</v>
      </c>
      <c r="F163" s="0" t="s">
        <v>554</v>
      </c>
      <c r="G163" s="0" t="n">
        <v>1</v>
      </c>
      <c r="H163" s="0" t="n">
        <v>2</v>
      </c>
      <c r="I163" s="0" t="s">
        <v>555</v>
      </c>
      <c r="J163" s="0" t="s">
        <v>1234</v>
      </c>
      <c r="K163" s="0" t="s">
        <v>1235</v>
      </c>
    </row>
    <row r="164" customFormat="false" ht="15" hidden="false" customHeight="false" outlineLevel="0" collapsed="false">
      <c r="A164" s="413" t="n">
        <v>20409115</v>
      </c>
      <c r="B164" s="0" t="s">
        <v>1236</v>
      </c>
      <c r="C164" s="0" t="s">
        <v>1237</v>
      </c>
      <c r="D164" s="0" t="s">
        <v>876</v>
      </c>
      <c r="E164" s="0" t="s">
        <v>588</v>
      </c>
      <c r="F164" s="0" t="s">
        <v>554</v>
      </c>
      <c r="G164" s="0" t="n">
        <v>1</v>
      </c>
      <c r="H164" s="0" t="n">
        <v>2</v>
      </c>
      <c r="I164" s="0" t="s">
        <v>555</v>
      </c>
      <c r="J164" s="0" t="s">
        <v>1238</v>
      </c>
      <c r="K164" s="0" t="s">
        <v>1239</v>
      </c>
    </row>
    <row r="165" customFormat="false" ht="15" hidden="false" customHeight="false" outlineLevel="0" collapsed="false">
      <c r="A165" s="413" t="n">
        <v>20408916</v>
      </c>
      <c r="B165" s="0" t="s">
        <v>1240</v>
      </c>
      <c r="C165" s="0" t="s">
        <v>1241</v>
      </c>
      <c r="D165" s="0" t="s">
        <v>552</v>
      </c>
      <c r="E165" s="0" t="s">
        <v>553</v>
      </c>
      <c r="F165" s="0" t="s">
        <v>554</v>
      </c>
      <c r="G165" s="0" t="n">
        <v>1</v>
      </c>
      <c r="H165" s="0" t="n">
        <v>2</v>
      </c>
      <c r="I165" s="0" t="s">
        <v>555</v>
      </c>
    </row>
    <row r="166" customFormat="false" ht="15" hidden="false" customHeight="false" outlineLevel="0" collapsed="false">
      <c r="A166" s="413" t="n">
        <v>20408869</v>
      </c>
      <c r="B166" s="0" t="s">
        <v>1242</v>
      </c>
      <c r="C166" s="0" t="s">
        <v>1243</v>
      </c>
      <c r="D166" s="0" t="s">
        <v>945</v>
      </c>
      <c r="E166" s="0" t="s">
        <v>553</v>
      </c>
      <c r="F166" s="0" t="s">
        <v>554</v>
      </c>
      <c r="G166" s="0" t="n">
        <v>1</v>
      </c>
      <c r="H166" s="0" t="n">
        <v>2</v>
      </c>
      <c r="I166" s="0" t="s">
        <v>555</v>
      </c>
      <c r="J166" s="0" t="s">
        <v>1244</v>
      </c>
      <c r="K166" s="0" t="s">
        <v>1245</v>
      </c>
    </row>
    <row r="167" customFormat="false" ht="15" hidden="false" customHeight="false" outlineLevel="0" collapsed="false">
      <c r="A167" s="413" t="n">
        <v>20408683</v>
      </c>
      <c r="B167" s="0" t="s">
        <v>1246</v>
      </c>
      <c r="C167" s="0" t="s">
        <v>1247</v>
      </c>
      <c r="D167" s="0" t="s">
        <v>1248</v>
      </c>
      <c r="E167" s="0" t="s">
        <v>583</v>
      </c>
      <c r="F167" s="0" t="s">
        <v>554</v>
      </c>
      <c r="G167" s="0" t="n">
        <v>1</v>
      </c>
      <c r="H167" s="0" t="n">
        <v>2</v>
      </c>
      <c r="I167" s="0" t="s">
        <v>555</v>
      </c>
      <c r="J167" s="0" t="s">
        <v>1249</v>
      </c>
      <c r="K167" s="0" t="s">
        <v>1250</v>
      </c>
    </row>
    <row r="168" customFormat="false" ht="15" hidden="false" customHeight="false" outlineLevel="0" collapsed="false">
      <c r="A168" s="413" t="n">
        <v>20408649</v>
      </c>
      <c r="B168" s="0" t="s">
        <v>1251</v>
      </c>
      <c r="C168" s="0" t="s">
        <v>1252</v>
      </c>
      <c r="D168" s="0" t="s">
        <v>626</v>
      </c>
      <c r="E168" s="0" t="s">
        <v>565</v>
      </c>
      <c r="F168" s="0" t="s">
        <v>554</v>
      </c>
      <c r="G168" s="0" t="n">
        <v>1</v>
      </c>
      <c r="H168" s="0" t="n">
        <v>2</v>
      </c>
      <c r="I168" s="0" t="s">
        <v>555</v>
      </c>
      <c r="K168" s="0" t="s">
        <v>1253</v>
      </c>
    </row>
    <row r="169" customFormat="false" ht="15" hidden="false" customHeight="false" outlineLevel="0" collapsed="false">
      <c r="A169" s="413" t="n">
        <v>20408622</v>
      </c>
      <c r="B169" s="0" t="s">
        <v>1254</v>
      </c>
      <c r="C169" s="0" t="s">
        <v>1255</v>
      </c>
      <c r="D169" s="0" t="s">
        <v>654</v>
      </c>
      <c r="E169" s="0" t="s">
        <v>577</v>
      </c>
      <c r="F169" s="0" t="s">
        <v>554</v>
      </c>
      <c r="G169" s="0" t="n">
        <v>1</v>
      </c>
      <c r="H169" s="0" t="n">
        <v>2</v>
      </c>
      <c r="I169" s="0" t="s">
        <v>555</v>
      </c>
      <c r="J169" s="0" t="s">
        <v>1256</v>
      </c>
      <c r="K169" s="0" t="s">
        <v>1257</v>
      </c>
    </row>
    <row r="170" customFormat="false" ht="15" hidden="false" customHeight="false" outlineLevel="0" collapsed="false">
      <c r="A170" s="413" t="n">
        <v>20408694</v>
      </c>
      <c r="B170" s="0" t="s">
        <v>1258</v>
      </c>
      <c r="C170" s="0" t="s">
        <v>1259</v>
      </c>
      <c r="D170" s="0" t="s">
        <v>582</v>
      </c>
      <c r="E170" s="0" t="s">
        <v>583</v>
      </c>
      <c r="F170" s="0" t="s">
        <v>554</v>
      </c>
      <c r="G170" s="0" t="n">
        <v>1</v>
      </c>
      <c r="H170" s="0" t="n">
        <v>2</v>
      </c>
      <c r="I170" s="0" t="s">
        <v>555</v>
      </c>
    </row>
    <row r="171" customFormat="false" ht="15" hidden="false" customHeight="false" outlineLevel="0" collapsed="false">
      <c r="A171" s="413" t="n">
        <v>20409133</v>
      </c>
      <c r="B171" s="0" t="s">
        <v>1260</v>
      </c>
      <c r="C171" s="0" t="s">
        <v>1261</v>
      </c>
      <c r="D171" s="0" t="s">
        <v>826</v>
      </c>
      <c r="E171" s="0" t="s">
        <v>594</v>
      </c>
      <c r="F171" s="0" t="s">
        <v>554</v>
      </c>
      <c r="G171" s="0" t="n">
        <v>1</v>
      </c>
      <c r="H171" s="0" t="n">
        <v>2</v>
      </c>
      <c r="I171" s="0" t="s">
        <v>555</v>
      </c>
      <c r="J171" s="0" t="s">
        <v>1262</v>
      </c>
    </row>
    <row r="172" customFormat="false" ht="15" hidden="false" customHeight="false" outlineLevel="0" collapsed="false">
      <c r="A172" s="413" t="n">
        <v>20407639</v>
      </c>
      <c r="B172" s="0" t="s">
        <v>1263</v>
      </c>
      <c r="C172" s="0" t="s">
        <v>1264</v>
      </c>
      <c r="D172" s="0" t="s">
        <v>677</v>
      </c>
      <c r="E172" s="0" t="s">
        <v>554</v>
      </c>
      <c r="F172" s="0" t="s">
        <v>554</v>
      </c>
      <c r="G172" s="0" t="n">
        <v>1</v>
      </c>
      <c r="H172" s="0" t="n">
        <v>2</v>
      </c>
      <c r="I172" s="0" t="s">
        <v>555</v>
      </c>
      <c r="K172" s="0" t="s">
        <v>1265</v>
      </c>
    </row>
    <row r="173" customFormat="false" ht="15" hidden="false" customHeight="false" outlineLevel="0" collapsed="false">
      <c r="A173" s="413" t="n">
        <v>20408849</v>
      </c>
      <c r="B173" s="0" t="s">
        <v>1266</v>
      </c>
      <c r="C173" s="0" t="s">
        <v>1267</v>
      </c>
      <c r="D173" s="0" t="s">
        <v>1188</v>
      </c>
      <c r="E173" s="0" t="s">
        <v>688</v>
      </c>
      <c r="F173" s="0" t="s">
        <v>554</v>
      </c>
      <c r="G173" s="0" t="n">
        <v>1</v>
      </c>
      <c r="H173" s="0" t="n">
        <v>2</v>
      </c>
      <c r="I173" s="0" t="s">
        <v>555</v>
      </c>
      <c r="J173" s="0" t="s">
        <v>1268</v>
      </c>
      <c r="K173" s="0" t="s">
        <v>1269</v>
      </c>
      <c r="L173" s="0" t="s">
        <v>846</v>
      </c>
    </row>
    <row r="174" customFormat="false" ht="15" hidden="false" customHeight="false" outlineLevel="0" collapsed="false">
      <c r="A174" s="413" t="n">
        <v>20408933</v>
      </c>
      <c r="B174" s="0" t="s">
        <v>1270</v>
      </c>
      <c r="C174" s="0" t="s">
        <v>1271</v>
      </c>
      <c r="D174" s="0" t="s">
        <v>636</v>
      </c>
      <c r="E174" s="0" t="s">
        <v>637</v>
      </c>
      <c r="F174" s="0" t="s">
        <v>554</v>
      </c>
      <c r="G174" s="0" t="n">
        <v>1</v>
      </c>
      <c r="H174" s="0" t="n">
        <v>2</v>
      </c>
      <c r="I174" s="0" t="s">
        <v>555</v>
      </c>
      <c r="J174" s="0" t="s">
        <v>1272</v>
      </c>
      <c r="K174" s="0" t="s">
        <v>1273</v>
      </c>
    </row>
    <row r="175" customFormat="false" ht="15" hidden="false" customHeight="false" outlineLevel="0" collapsed="false">
      <c r="A175" s="413" t="n">
        <v>20408806</v>
      </c>
      <c r="B175" s="0" t="s">
        <v>1274</v>
      </c>
      <c r="C175" s="0" t="s">
        <v>1275</v>
      </c>
      <c r="D175" s="0" t="s">
        <v>935</v>
      </c>
      <c r="E175" s="0" t="s">
        <v>621</v>
      </c>
      <c r="F175" s="0" t="s">
        <v>554</v>
      </c>
      <c r="G175" s="0" t="n">
        <v>1</v>
      </c>
      <c r="H175" s="0" t="n">
        <v>2</v>
      </c>
      <c r="I175" s="0" t="s">
        <v>555</v>
      </c>
      <c r="K175" s="0" t="s">
        <v>1276</v>
      </c>
    </row>
    <row r="176" customFormat="false" ht="15" hidden="false" customHeight="false" outlineLevel="0" collapsed="false">
      <c r="A176" s="413" t="n">
        <v>20408608</v>
      </c>
      <c r="B176" s="0" t="s">
        <v>1277</v>
      </c>
      <c r="C176" s="0" t="s">
        <v>1278</v>
      </c>
      <c r="D176" s="0" t="s">
        <v>749</v>
      </c>
      <c r="E176" s="0" t="s">
        <v>577</v>
      </c>
      <c r="F176" s="0" t="s">
        <v>554</v>
      </c>
      <c r="G176" s="0" t="n">
        <v>1</v>
      </c>
      <c r="H176" s="0" t="n">
        <v>2</v>
      </c>
      <c r="I176" s="0" t="s">
        <v>555</v>
      </c>
      <c r="J176" s="0" t="s">
        <v>1279</v>
      </c>
      <c r="K176" s="0" t="s">
        <v>1280</v>
      </c>
    </row>
    <row r="177" customFormat="false" ht="15" hidden="false" customHeight="false" outlineLevel="0" collapsed="false">
      <c r="A177" s="413" t="n">
        <v>20408827</v>
      </c>
      <c r="B177" s="0" t="s">
        <v>1281</v>
      </c>
      <c r="C177" s="0" t="s">
        <v>583</v>
      </c>
      <c r="D177" s="0" t="s">
        <v>1282</v>
      </c>
      <c r="E177" s="0" t="s">
        <v>663</v>
      </c>
      <c r="F177" s="0" t="s">
        <v>554</v>
      </c>
      <c r="G177" s="0" t="n">
        <v>1</v>
      </c>
      <c r="H177" s="0" t="n">
        <v>2</v>
      </c>
      <c r="I177" s="0" t="s">
        <v>555</v>
      </c>
      <c r="J177" s="0" t="s">
        <v>1283</v>
      </c>
      <c r="K177" s="0" t="s">
        <v>1284</v>
      </c>
    </row>
    <row r="178" customFormat="false" ht="15" hidden="false" customHeight="false" outlineLevel="0" collapsed="false">
      <c r="A178" s="413" t="n">
        <v>20408594</v>
      </c>
      <c r="B178" s="0" t="s">
        <v>1285</v>
      </c>
      <c r="C178" s="0" t="s">
        <v>1286</v>
      </c>
      <c r="D178" s="0" t="s">
        <v>668</v>
      </c>
      <c r="E178" s="0" t="s">
        <v>554</v>
      </c>
      <c r="F178" s="0" t="s">
        <v>554</v>
      </c>
      <c r="G178" s="0" t="n">
        <v>1</v>
      </c>
      <c r="H178" s="0" t="n">
        <v>2</v>
      </c>
      <c r="I178" s="0" t="s">
        <v>555</v>
      </c>
      <c r="J178" s="0" t="s">
        <v>1287</v>
      </c>
      <c r="K178" s="0" t="s">
        <v>1288</v>
      </c>
      <c r="L178" s="0" t="s">
        <v>1289</v>
      </c>
    </row>
    <row r="179" customFormat="false" ht="15" hidden="false" customHeight="false" outlineLevel="0" collapsed="false">
      <c r="A179" s="413" t="n">
        <v>20408842</v>
      </c>
      <c r="B179" s="0" t="s">
        <v>1290</v>
      </c>
      <c r="C179" s="0" t="s">
        <v>1291</v>
      </c>
      <c r="D179" s="0" t="s">
        <v>1207</v>
      </c>
      <c r="E179" s="0" t="s">
        <v>688</v>
      </c>
      <c r="F179" s="0" t="s">
        <v>554</v>
      </c>
      <c r="G179" s="0" t="n">
        <v>1</v>
      </c>
      <c r="H179" s="0" t="n">
        <v>2</v>
      </c>
      <c r="I179" s="0" t="s">
        <v>555</v>
      </c>
      <c r="K179" s="0" t="s">
        <v>1292</v>
      </c>
    </row>
    <row r="180" customFormat="false" ht="15" hidden="false" customHeight="false" outlineLevel="0" collapsed="false">
      <c r="A180" s="413" t="n">
        <v>20408634</v>
      </c>
      <c r="B180" s="0" t="s">
        <v>1293</v>
      </c>
      <c r="C180" s="0" t="s">
        <v>1294</v>
      </c>
      <c r="D180" s="0" t="s">
        <v>1295</v>
      </c>
      <c r="E180" s="0" t="s">
        <v>577</v>
      </c>
      <c r="F180" s="0" t="s">
        <v>554</v>
      </c>
      <c r="G180" s="0" t="n">
        <v>1</v>
      </c>
      <c r="H180" s="0" t="n">
        <v>2</v>
      </c>
      <c r="I180" s="0" t="s">
        <v>555</v>
      </c>
      <c r="J180" s="0" t="s">
        <v>1296</v>
      </c>
      <c r="K180" s="0" t="s">
        <v>1297</v>
      </c>
    </row>
    <row r="181" customFormat="false" ht="15" hidden="false" customHeight="false" outlineLevel="0" collapsed="false">
      <c r="A181" s="413" t="n">
        <v>69844603</v>
      </c>
      <c r="B181" s="0" t="s">
        <v>1298</v>
      </c>
      <c r="D181" s="0" t="s">
        <v>793</v>
      </c>
      <c r="E181" s="0" t="s">
        <v>614</v>
      </c>
      <c r="F181" s="0" t="s">
        <v>554</v>
      </c>
      <c r="G181" s="0" t="n">
        <v>1</v>
      </c>
      <c r="H181" s="0" t="n">
        <v>2</v>
      </c>
      <c r="I181" s="0" t="s">
        <v>555</v>
      </c>
      <c r="J181" s="0" t="s">
        <v>1299</v>
      </c>
      <c r="K181" s="0" t="s">
        <v>1300</v>
      </c>
    </row>
    <row r="182" customFormat="false" ht="15" hidden="false" customHeight="false" outlineLevel="0" collapsed="false">
      <c r="A182" s="413" t="n">
        <v>20409292</v>
      </c>
      <c r="B182" s="0" t="s">
        <v>1301</v>
      </c>
      <c r="C182" s="0" t="s">
        <v>1302</v>
      </c>
      <c r="D182" s="0" t="s">
        <v>793</v>
      </c>
      <c r="E182" s="0" t="s">
        <v>614</v>
      </c>
      <c r="F182" s="0" t="s">
        <v>554</v>
      </c>
      <c r="G182" s="0" t="n">
        <v>1</v>
      </c>
      <c r="H182" s="0" t="n">
        <v>2</v>
      </c>
      <c r="I182" s="0" t="s">
        <v>555</v>
      </c>
      <c r="J182" s="0" t="s">
        <v>1303</v>
      </c>
      <c r="K182" s="0" t="s">
        <v>1304</v>
      </c>
    </row>
    <row r="183" customFormat="false" ht="15" hidden="false" customHeight="false" outlineLevel="0" collapsed="false">
      <c r="A183" s="413" t="n">
        <v>20408895</v>
      </c>
      <c r="B183" s="0" t="s">
        <v>1305</v>
      </c>
      <c r="C183" s="0" t="s">
        <v>1306</v>
      </c>
      <c r="D183" s="0" t="s">
        <v>1307</v>
      </c>
      <c r="E183" s="0" t="s">
        <v>553</v>
      </c>
      <c r="F183" s="0" t="s">
        <v>554</v>
      </c>
      <c r="G183" s="0" t="n">
        <v>1</v>
      </c>
      <c r="H183" s="0" t="n">
        <v>2</v>
      </c>
      <c r="I183" s="0" t="s">
        <v>555</v>
      </c>
      <c r="J183" s="0" t="s">
        <v>1308</v>
      </c>
      <c r="K183" s="0" t="s">
        <v>1309</v>
      </c>
    </row>
    <row r="184" customFormat="false" ht="15" hidden="false" customHeight="false" outlineLevel="0" collapsed="false">
      <c r="A184" s="413" t="n">
        <v>20408978</v>
      </c>
      <c r="B184" s="0" t="s">
        <v>1310</v>
      </c>
      <c r="C184" s="0" t="s">
        <v>1311</v>
      </c>
      <c r="D184" s="0" t="s">
        <v>826</v>
      </c>
      <c r="E184" s="0" t="s">
        <v>594</v>
      </c>
      <c r="F184" s="0" t="s">
        <v>554</v>
      </c>
      <c r="G184" s="0" t="n">
        <v>1</v>
      </c>
      <c r="H184" s="0" t="n">
        <v>2</v>
      </c>
      <c r="I184" s="0" t="s">
        <v>555</v>
      </c>
    </row>
    <row r="185" customFormat="false" ht="15" hidden="false" customHeight="false" outlineLevel="0" collapsed="false">
      <c r="A185" s="413" t="n">
        <v>20408807</v>
      </c>
      <c r="B185" s="0" t="s">
        <v>1312</v>
      </c>
      <c r="C185" s="0" t="s">
        <v>1313</v>
      </c>
      <c r="D185" s="0" t="s">
        <v>662</v>
      </c>
      <c r="E185" s="0" t="s">
        <v>663</v>
      </c>
      <c r="F185" s="0" t="s">
        <v>554</v>
      </c>
      <c r="G185" s="0" t="n">
        <v>1</v>
      </c>
      <c r="H185" s="0" t="n">
        <v>2</v>
      </c>
      <c r="I185" s="0" t="s">
        <v>555</v>
      </c>
      <c r="J185" s="0" t="s">
        <v>1314</v>
      </c>
      <c r="K185" s="0" t="s">
        <v>1315</v>
      </c>
    </row>
    <row r="186" customFormat="false" ht="15" hidden="false" customHeight="false" outlineLevel="0" collapsed="false">
      <c r="A186" s="413" t="n">
        <v>20408967</v>
      </c>
      <c r="B186" s="0" t="s">
        <v>1316</v>
      </c>
      <c r="C186" s="0" t="s">
        <v>1317</v>
      </c>
      <c r="D186" s="0" t="s">
        <v>1318</v>
      </c>
      <c r="E186" s="0" t="s">
        <v>746</v>
      </c>
      <c r="F186" s="0" t="s">
        <v>554</v>
      </c>
      <c r="G186" s="0" t="n">
        <v>1</v>
      </c>
      <c r="H186" s="0" t="n">
        <v>2</v>
      </c>
      <c r="I186" s="0" t="s">
        <v>555</v>
      </c>
      <c r="J186" s="0" t="s">
        <v>1319</v>
      </c>
      <c r="K186" s="0" t="s">
        <v>1320</v>
      </c>
    </row>
    <row r="187" customFormat="false" ht="15" hidden="false" customHeight="false" outlineLevel="0" collapsed="false">
      <c r="A187" s="413" t="n">
        <v>20408935</v>
      </c>
      <c r="B187" s="0" t="s">
        <v>1321</v>
      </c>
      <c r="C187" s="0" t="s">
        <v>1322</v>
      </c>
      <c r="D187" s="0" t="s">
        <v>636</v>
      </c>
      <c r="E187" s="0" t="s">
        <v>637</v>
      </c>
      <c r="F187" s="0" t="s">
        <v>554</v>
      </c>
      <c r="G187" s="0" t="n">
        <v>1</v>
      </c>
      <c r="H187" s="0" t="n">
        <v>2</v>
      </c>
      <c r="I187" s="0" t="s">
        <v>555</v>
      </c>
      <c r="J187" s="0" t="s">
        <v>1323</v>
      </c>
      <c r="K187" s="0" t="s">
        <v>1324</v>
      </c>
    </row>
    <row r="188" customFormat="false" ht="15" hidden="false" customHeight="false" outlineLevel="0" collapsed="false">
      <c r="A188" s="413" t="n">
        <v>20407672</v>
      </c>
      <c r="B188" s="0" t="s">
        <v>1325</v>
      </c>
      <c r="C188" s="0" t="s">
        <v>1326</v>
      </c>
      <c r="D188" s="0" t="s">
        <v>1327</v>
      </c>
      <c r="E188" s="0" t="s">
        <v>554</v>
      </c>
      <c r="F188" s="0" t="s">
        <v>554</v>
      </c>
      <c r="G188" s="0" t="n">
        <v>1</v>
      </c>
      <c r="H188" s="0" t="n">
        <v>2</v>
      </c>
      <c r="I188" s="0" t="s">
        <v>555</v>
      </c>
      <c r="J188" s="0" t="s">
        <v>1328</v>
      </c>
      <c r="K188" s="0" t="s">
        <v>1329</v>
      </c>
    </row>
    <row r="189" customFormat="false" ht="15" hidden="false" customHeight="false" outlineLevel="0" collapsed="false">
      <c r="A189" s="413" t="n">
        <v>20408710</v>
      </c>
      <c r="B189" s="0" t="s">
        <v>1330</v>
      </c>
      <c r="C189" s="0" t="s">
        <v>1331</v>
      </c>
      <c r="D189" s="0" t="s">
        <v>821</v>
      </c>
      <c r="E189" s="0" t="s">
        <v>571</v>
      </c>
      <c r="F189" s="0" t="s">
        <v>554</v>
      </c>
      <c r="G189" s="0" t="n">
        <v>1</v>
      </c>
      <c r="H189" s="0" t="n">
        <v>2</v>
      </c>
      <c r="I189" s="0" t="s">
        <v>555</v>
      </c>
      <c r="J189" s="0" t="s">
        <v>1332</v>
      </c>
    </row>
    <row r="190" customFormat="false" ht="15" hidden="false" customHeight="false" outlineLevel="0" collapsed="false">
      <c r="A190" s="413" t="n">
        <v>20408640</v>
      </c>
      <c r="B190" s="0" t="s">
        <v>1333</v>
      </c>
      <c r="C190" s="0" t="s">
        <v>1334</v>
      </c>
      <c r="D190" s="0" t="s">
        <v>576</v>
      </c>
      <c r="E190" s="0" t="s">
        <v>577</v>
      </c>
      <c r="F190" s="0" t="s">
        <v>554</v>
      </c>
      <c r="G190" s="0" t="n">
        <v>1</v>
      </c>
      <c r="H190" s="0" t="n">
        <v>2</v>
      </c>
      <c r="I190" s="0" t="s">
        <v>555</v>
      </c>
      <c r="J190" s="0" t="s">
        <v>1335</v>
      </c>
      <c r="K190" s="0" t="s">
        <v>1336</v>
      </c>
    </row>
    <row r="191" customFormat="false" ht="15" hidden="false" customHeight="false" outlineLevel="0" collapsed="false">
      <c r="A191" s="413" t="n">
        <v>20408748</v>
      </c>
      <c r="B191" s="0" t="s">
        <v>1337</v>
      </c>
      <c r="C191" s="0" t="s">
        <v>1338</v>
      </c>
      <c r="D191" s="0" t="s">
        <v>650</v>
      </c>
      <c r="E191" s="0" t="s">
        <v>632</v>
      </c>
      <c r="F191" s="0" t="s">
        <v>554</v>
      </c>
      <c r="G191" s="0" t="n">
        <v>1</v>
      </c>
      <c r="H191" s="0" t="n">
        <v>2</v>
      </c>
      <c r="I191" s="0" t="s">
        <v>555</v>
      </c>
      <c r="J191" s="0" t="s">
        <v>1339</v>
      </c>
      <c r="K191" s="0" t="s">
        <v>1340</v>
      </c>
    </row>
    <row r="192" customFormat="false" ht="15" hidden="false" customHeight="false" outlineLevel="0" collapsed="false">
      <c r="A192" s="413" t="n">
        <v>20407681</v>
      </c>
      <c r="B192" s="0" t="s">
        <v>1341</v>
      </c>
      <c r="C192" s="0" t="s">
        <v>1342</v>
      </c>
      <c r="D192" s="0" t="s">
        <v>1124</v>
      </c>
      <c r="E192" s="0" t="s">
        <v>554</v>
      </c>
      <c r="F192" s="0" t="s">
        <v>554</v>
      </c>
      <c r="G192" s="0" t="n">
        <v>1</v>
      </c>
      <c r="H192" s="0" t="n">
        <v>2</v>
      </c>
      <c r="I192" s="0" t="s">
        <v>555</v>
      </c>
      <c r="J192" s="0" t="s">
        <v>1343</v>
      </c>
      <c r="K192" s="0" t="s">
        <v>1344</v>
      </c>
    </row>
    <row r="193" customFormat="false" ht="15" hidden="false" customHeight="false" outlineLevel="0" collapsed="false">
      <c r="A193" s="413" t="n">
        <v>69759824</v>
      </c>
      <c r="B193" s="0" t="s">
        <v>1345</v>
      </c>
      <c r="C193" s="0" t="s">
        <v>1346</v>
      </c>
      <c r="D193" s="0" t="s">
        <v>1347</v>
      </c>
      <c r="E193" s="0" t="s">
        <v>614</v>
      </c>
      <c r="F193" s="0" t="s">
        <v>554</v>
      </c>
      <c r="G193" s="0" t="n">
        <v>1</v>
      </c>
      <c r="H193" s="0" t="n">
        <v>2</v>
      </c>
      <c r="I193" s="0" t="s">
        <v>555</v>
      </c>
      <c r="J193" s="0" t="s">
        <v>1348</v>
      </c>
      <c r="K193" s="0" t="s">
        <v>1349</v>
      </c>
    </row>
    <row r="194" customFormat="false" ht="15" hidden="false" customHeight="false" outlineLevel="0" collapsed="false">
      <c r="A194" s="413" t="n">
        <v>20408837</v>
      </c>
      <c r="B194" s="0" t="s">
        <v>1350</v>
      </c>
      <c r="C194" s="0" t="s">
        <v>1351</v>
      </c>
      <c r="D194" s="0" t="s">
        <v>687</v>
      </c>
      <c r="E194" s="0" t="s">
        <v>688</v>
      </c>
      <c r="F194" s="0" t="s">
        <v>554</v>
      </c>
      <c r="G194" s="0" t="n">
        <v>1</v>
      </c>
      <c r="H194" s="0" t="n">
        <v>2</v>
      </c>
      <c r="I194" s="0" t="s">
        <v>555</v>
      </c>
      <c r="K194" s="0" t="s">
        <v>1352</v>
      </c>
    </row>
    <row r="195" customFormat="false" ht="15" hidden="false" customHeight="false" outlineLevel="0" collapsed="false">
      <c r="A195" s="413" t="n">
        <v>20408864</v>
      </c>
      <c r="B195" s="0" t="s">
        <v>1353</v>
      </c>
      <c r="C195" s="0" t="s">
        <v>1354</v>
      </c>
      <c r="D195" s="0" t="s">
        <v>658</v>
      </c>
      <c r="E195" s="0" t="s">
        <v>553</v>
      </c>
      <c r="F195" s="0" t="s">
        <v>554</v>
      </c>
      <c r="G195" s="0" t="n">
        <v>1</v>
      </c>
      <c r="H195" s="0" t="n">
        <v>2</v>
      </c>
      <c r="I195" s="0" t="s">
        <v>555</v>
      </c>
      <c r="J195" s="0" t="s">
        <v>1355</v>
      </c>
      <c r="K195" s="0" t="s">
        <v>1356</v>
      </c>
    </row>
    <row r="196" customFormat="false" ht="15" hidden="false" customHeight="false" outlineLevel="0" collapsed="false">
      <c r="A196" s="413" t="n">
        <v>20409290</v>
      </c>
      <c r="B196" s="0" t="s">
        <v>1357</v>
      </c>
      <c r="C196" s="0" t="s">
        <v>1358</v>
      </c>
      <c r="D196" s="0" t="s">
        <v>1046</v>
      </c>
      <c r="E196" s="0" t="s">
        <v>614</v>
      </c>
      <c r="F196" s="0" t="s">
        <v>554</v>
      </c>
      <c r="G196" s="0" t="n">
        <v>1</v>
      </c>
      <c r="H196" s="0" t="n">
        <v>2</v>
      </c>
      <c r="I196" s="0" t="s">
        <v>555</v>
      </c>
      <c r="J196" s="0" t="s">
        <v>1359</v>
      </c>
      <c r="K196" s="0" t="s">
        <v>1360</v>
      </c>
    </row>
    <row r="197" customFormat="false" ht="15" hidden="false" customHeight="false" outlineLevel="0" collapsed="false">
      <c r="A197" s="413" t="n">
        <v>20408911</v>
      </c>
      <c r="B197" s="0" t="s">
        <v>1361</v>
      </c>
      <c r="C197" s="0" t="s">
        <v>1362</v>
      </c>
      <c r="D197" s="0" t="s">
        <v>552</v>
      </c>
      <c r="E197" s="0" t="s">
        <v>553</v>
      </c>
      <c r="F197" s="0" t="s">
        <v>554</v>
      </c>
      <c r="G197" s="0" t="n">
        <v>1</v>
      </c>
      <c r="H197" s="0" t="n">
        <v>2</v>
      </c>
      <c r="I197" s="0" t="s">
        <v>555</v>
      </c>
      <c r="J197" s="0" t="s">
        <v>1363</v>
      </c>
    </row>
    <row r="198" customFormat="false" ht="15" hidden="false" customHeight="false" outlineLevel="0" collapsed="false">
      <c r="A198" s="413" t="n">
        <v>69892796</v>
      </c>
      <c r="B198" s="0" t="s">
        <v>1364</v>
      </c>
      <c r="C198" s="0" t="s">
        <v>1365</v>
      </c>
      <c r="D198" s="0" t="s">
        <v>554</v>
      </c>
      <c r="E198" s="0" t="s">
        <v>554</v>
      </c>
      <c r="F198" s="0" t="s">
        <v>554</v>
      </c>
      <c r="G198" s="0" t="n">
        <v>1</v>
      </c>
      <c r="H198" s="0" t="n">
        <v>2</v>
      </c>
      <c r="I198" s="0" t="s">
        <v>555</v>
      </c>
      <c r="J198" s="0" t="s">
        <v>1366</v>
      </c>
      <c r="K198" s="0" t="s">
        <v>1367</v>
      </c>
    </row>
    <row r="199" customFormat="false" ht="15" hidden="false" customHeight="false" outlineLevel="0" collapsed="false">
      <c r="A199" s="413" t="n">
        <v>69939918</v>
      </c>
      <c r="B199" s="0" t="s">
        <v>1368</v>
      </c>
      <c r="C199" s="0" t="s">
        <v>1369</v>
      </c>
      <c r="D199" s="0" t="s">
        <v>1096</v>
      </c>
      <c r="E199" s="0" t="s">
        <v>621</v>
      </c>
      <c r="F199" s="0" t="s">
        <v>554</v>
      </c>
      <c r="G199" s="0" t="n">
        <v>1</v>
      </c>
      <c r="H199" s="0" t="n">
        <v>2</v>
      </c>
      <c r="I199" s="0" t="s">
        <v>555</v>
      </c>
    </row>
    <row r="200" customFormat="false" ht="15" hidden="false" customHeight="false" outlineLevel="0" collapsed="false">
      <c r="A200" s="413" t="n">
        <v>20408760</v>
      </c>
      <c r="B200" s="0" t="s">
        <v>1370</v>
      </c>
      <c r="C200" s="0" t="s">
        <v>1371</v>
      </c>
      <c r="D200" s="0" t="s">
        <v>1057</v>
      </c>
      <c r="E200" s="0" t="s">
        <v>632</v>
      </c>
      <c r="F200" s="0" t="s">
        <v>554</v>
      </c>
      <c r="G200" s="0" t="n">
        <v>1</v>
      </c>
      <c r="H200" s="0" t="n">
        <v>2</v>
      </c>
      <c r="I200" s="0" t="s">
        <v>555</v>
      </c>
    </row>
    <row r="201" customFormat="false" ht="15" hidden="false" customHeight="false" outlineLevel="0" collapsed="false">
      <c r="A201" s="413" t="n">
        <v>20409273</v>
      </c>
      <c r="B201" s="0" t="s">
        <v>1372</v>
      </c>
      <c r="C201" s="0" t="s">
        <v>1373</v>
      </c>
      <c r="D201" s="0" t="s">
        <v>613</v>
      </c>
      <c r="E201" s="0" t="s">
        <v>614</v>
      </c>
      <c r="F201" s="0" t="s">
        <v>554</v>
      </c>
      <c r="G201" s="0" t="n">
        <v>1</v>
      </c>
      <c r="H201" s="0" t="n">
        <v>2</v>
      </c>
      <c r="I201" s="0" t="s">
        <v>555</v>
      </c>
      <c r="J201" s="0" t="s">
        <v>1374</v>
      </c>
      <c r="K201" s="0" t="s">
        <v>1375</v>
      </c>
    </row>
    <row r="202" customFormat="false" ht="15" hidden="false" customHeight="false" outlineLevel="0" collapsed="false">
      <c r="A202" s="413" t="n">
        <v>20409183</v>
      </c>
      <c r="B202" s="0" t="s">
        <v>1376</v>
      </c>
      <c r="C202" s="0" t="s">
        <v>1377</v>
      </c>
      <c r="D202" s="0" t="s">
        <v>642</v>
      </c>
      <c r="E202" s="0" t="s">
        <v>588</v>
      </c>
      <c r="F202" s="0" t="s">
        <v>554</v>
      </c>
      <c r="G202" s="0" t="n">
        <v>1</v>
      </c>
      <c r="H202" s="0" t="n">
        <v>2</v>
      </c>
      <c r="I202" s="0" t="s">
        <v>555</v>
      </c>
      <c r="J202" s="0" t="s">
        <v>1378</v>
      </c>
    </row>
    <row r="203" customFormat="false" ht="15" hidden="false" customHeight="false" outlineLevel="0" collapsed="false">
      <c r="A203" s="413" t="n">
        <v>20408589</v>
      </c>
      <c r="B203" s="0" t="s">
        <v>1379</v>
      </c>
      <c r="C203" s="0" t="s">
        <v>1380</v>
      </c>
      <c r="D203" s="0" t="s">
        <v>1233</v>
      </c>
      <c r="E203" s="0" t="s">
        <v>554</v>
      </c>
      <c r="F203" s="0" t="s">
        <v>554</v>
      </c>
      <c r="G203" s="0" t="n">
        <v>1</v>
      </c>
      <c r="H203" s="0" t="n">
        <v>2</v>
      </c>
      <c r="I203" s="0" t="s">
        <v>555</v>
      </c>
      <c r="J203" s="0" t="s">
        <v>1381</v>
      </c>
      <c r="K203" s="0" t="s">
        <v>1382</v>
      </c>
      <c r="L203" s="0" t="s">
        <v>1383</v>
      </c>
    </row>
    <row r="204" customFormat="false" ht="15" hidden="false" customHeight="false" outlineLevel="0" collapsed="false">
      <c r="A204" s="413" t="n">
        <v>20408581</v>
      </c>
      <c r="B204" s="0" t="s">
        <v>1384</v>
      </c>
      <c r="C204" s="0" t="s">
        <v>1385</v>
      </c>
      <c r="D204" s="0" t="s">
        <v>668</v>
      </c>
      <c r="E204" s="0" t="s">
        <v>554</v>
      </c>
      <c r="F204" s="0" t="s">
        <v>554</v>
      </c>
      <c r="G204" s="0" t="n">
        <v>1</v>
      </c>
      <c r="H204" s="0" t="n">
        <v>2</v>
      </c>
      <c r="I204" s="0" t="s">
        <v>555</v>
      </c>
      <c r="J204" s="0" t="s">
        <v>1386</v>
      </c>
      <c r="L204" s="0" t="s">
        <v>1387</v>
      </c>
    </row>
    <row r="205" customFormat="false" ht="15" hidden="false" customHeight="false" outlineLevel="0" collapsed="false">
      <c r="A205" s="413" t="n">
        <v>69820607</v>
      </c>
      <c r="B205" s="0" t="s">
        <v>1388</v>
      </c>
      <c r="C205" s="0" t="s">
        <v>1389</v>
      </c>
      <c r="D205" s="0" t="s">
        <v>668</v>
      </c>
      <c r="E205" s="0" t="s">
        <v>554</v>
      </c>
      <c r="F205" s="0" t="s">
        <v>554</v>
      </c>
      <c r="G205" s="0" t="n">
        <v>1</v>
      </c>
      <c r="H205" s="0" t="n">
        <v>2</v>
      </c>
      <c r="I205" s="0" t="s">
        <v>555</v>
      </c>
      <c r="J205" s="0" t="s">
        <v>1390</v>
      </c>
      <c r="K205" s="0" t="s">
        <v>1391</v>
      </c>
      <c r="L205" s="0" t="s">
        <v>1392</v>
      </c>
    </row>
    <row r="206" customFormat="false" ht="15" hidden="false" customHeight="false" outlineLevel="0" collapsed="false">
      <c r="A206" s="413" t="n">
        <v>20408743</v>
      </c>
      <c r="B206" s="0" t="s">
        <v>1393</v>
      </c>
      <c r="C206" s="0" t="s">
        <v>1394</v>
      </c>
      <c r="D206" s="0" t="s">
        <v>1395</v>
      </c>
      <c r="E206" s="0" t="s">
        <v>621</v>
      </c>
      <c r="F206" s="0" t="s">
        <v>554</v>
      </c>
      <c r="G206" s="0" t="n">
        <v>1</v>
      </c>
      <c r="H206" s="0" t="n">
        <v>2</v>
      </c>
      <c r="I206" s="0" t="s">
        <v>555</v>
      </c>
      <c r="J206" s="0" t="s">
        <v>1396</v>
      </c>
      <c r="K206" s="0" t="s">
        <v>1397</v>
      </c>
    </row>
    <row r="207" customFormat="false" ht="15" hidden="false" customHeight="false" outlineLevel="0" collapsed="false">
      <c r="A207" s="413" t="n">
        <v>20408964</v>
      </c>
      <c r="B207" s="0" t="s">
        <v>1398</v>
      </c>
      <c r="C207" s="0" t="s">
        <v>1399</v>
      </c>
      <c r="D207" s="0" t="s">
        <v>1400</v>
      </c>
      <c r="E207" s="0" t="s">
        <v>746</v>
      </c>
      <c r="F207" s="0" t="s">
        <v>554</v>
      </c>
      <c r="G207" s="0" t="n">
        <v>1</v>
      </c>
      <c r="H207" s="0" t="n">
        <v>2</v>
      </c>
      <c r="I207" s="0" t="s">
        <v>555</v>
      </c>
      <c r="J207" s="0" t="s">
        <v>1401</v>
      </c>
      <c r="K207" s="0" t="s">
        <v>1402</v>
      </c>
    </row>
    <row r="208" customFormat="false" ht="15" hidden="false" customHeight="false" outlineLevel="0" collapsed="false">
      <c r="A208" s="413" t="n">
        <v>20408998</v>
      </c>
      <c r="B208" s="0" t="s">
        <v>1403</v>
      </c>
      <c r="C208" s="0" t="s">
        <v>1404</v>
      </c>
      <c r="D208" s="0" t="s">
        <v>1405</v>
      </c>
      <c r="E208" s="0" t="s">
        <v>594</v>
      </c>
      <c r="F208" s="0" t="s">
        <v>554</v>
      </c>
      <c r="G208" s="0" t="n">
        <v>1</v>
      </c>
      <c r="H208" s="0" t="n">
        <v>2</v>
      </c>
      <c r="I208" s="0" t="s">
        <v>555</v>
      </c>
      <c r="J208" s="0" t="s">
        <v>1406</v>
      </c>
      <c r="K208" s="0" t="s">
        <v>1407</v>
      </c>
    </row>
    <row r="209" customFormat="false" ht="15" hidden="false" customHeight="false" outlineLevel="0" collapsed="false">
      <c r="A209" s="413" t="n">
        <v>20408619</v>
      </c>
      <c r="B209" s="0" t="s">
        <v>1408</v>
      </c>
      <c r="C209" s="0" t="s">
        <v>1409</v>
      </c>
      <c r="D209" s="0" t="s">
        <v>654</v>
      </c>
      <c r="E209" s="0" t="s">
        <v>577</v>
      </c>
      <c r="F209" s="0" t="s">
        <v>554</v>
      </c>
      <c r="G209" s="0" t="n">
        <v>1</v>
      </c>
      <c r="H209" s="0" t="n">
        <v>2</v>
      </c>
      <c r="I209" s="0" t="s">
        <v>555</v>
      </c>
      <c r="J209" s="0" t="s">
        <v>1410</v>
      </c>
      <c r="K209" s="0" t="s">
        <v>1411</v>
      </c>
      <c r="L209" s="0" t="s">
        <v>1412</v>
      </c>
    </row>
    <row r="210" customFormat="false" ht="15" hidden="false" customHeight="false" outlineLevel="0" collapsed="false">
      <c r="A210" s="413" t="n">
        <v>20408717</v>
      </c>
      <c r="B210" s="0" t="s">
        <v>1413</v>
      </c>
      <c r="C210" s="0" t="s">
        <v>1414</v>
      </c>
      <c r="D210" s="0" t="s">
        <v>570</v>
      </c>
      <c r="E210" s="0" t="s">
        <v>571</v>
      </c>
      <c r="F210" s="0" t="s">
        <v>554</v>
      </c>
      <c r="G210" s="0" t="n">
        <v>1</v>
      </c>
      <c r="H210" s="0" t="n">
        <v>2</v>
      </c>
      <c r="I210" s="0" t="s">
        <v>555</v>
      </c>
      <c r="J210" s="0" t="s">
        <v>1415</v>
      </c>
      <c r="K210" s="0" t="s">
        <v>1416</v>
      </c>
    </row>
    <row r="211" customFormat="false" ht="15" hidden="false" customHeight="false" outlineLevel="0" collapsed="false">
      <c r="A211" s="413" t="n">
        <v>20409284</v>
      </c>
      <c r="B211" s="0" t="s">
        <v>1417</v>
      </c>
      <c r="C211" s="0" t="s">
        <v>1418</v>
      </c>
      <c r="D211" s="0" t="s">
        <v>1419</v>
      </c>
      <c r="E211" s="0" t="s">
        <v>614</v>
      </c>
      <c r="F211" s="0" t="s">
        <v>554</v>
      </c>
      <c r="G211" s="0" t="n">
        <v>1</v>
      </c>
      <c r="H211" s="0" t="n">
        <v>2</v>
      </c>
      <c r="I211" s="0" t="s">
        <v>555</v>
      </c>
      <c r="J211" s="0" t="s">
        <v>1420</v>
      </c>
      <c r="K211" s="0" t="s">
        <v>1421</v>
      </c>
    </row>
    <row r="212" customFormat="false" ht="15" hidden="false" customHeight="false" outlineLevel="0" collapsed="false">
      <c r="A212" s="413" t="n">
        <v>20409114</v>
      </c>
      <c r="B212" s="0" t="s">
        <v>1422</v>
      </c>
      <c r="C212" s="0" t="s">
        <v>1423</v>
      </c>
      <c r="D212" s="0" t="s">
        <v>1424</v>
      </c>
      <c r="E212" s="0" t="s">
        <v>594</v>
      </c>
      <c r="F212" s="0" t="s">
        <v>554</v>
      </c>
      <c r="G212" s="0" t="n">
        <v>1</v>
      </c>
      <c r="H212" s="0" t="n">
        <v>2</v>
      </c>
      <c r="I212" s="0" t="s">
        <v>555</v>
      </c>
      <c r="J212" s="0" t="s">
        <v>1425</v>
      </c>
      <c r="K212" s="0" t="s">
        <v>1426</v>
      </c>
    </row>
    <row r="213" customFormat="false" ht="15" hidden="false" customHeight="false" outlineLevel="0" collapsed="false">
      <c r="A213" s="413" t="n">
        <v>20409881</v>
      </c>
      <c r="B213" s="0" t="s">
        <v>1427</v>
      </c>
      <c r="C213" s="0" t="s">
        <v>1428</v>
      </c>
      <c r="D213" s="0" t="s">
        <v>928</v>
      </c>
      <c r="E213" s="0" t="s">
        <v>746</v>
      </c>
      <c r="F213" s="0" t="s">
        <v>554</v>
      </c>
      <c r="G213" s="0" t="n">
        <v>1</v>
      </c>
      <c r="H213" s="0" t="n">
        <v>2</v>
      </c>
      <c r="I213" s="0" t="s">
        <v>555</v>
      </c>
      <c r="J213" s="0" t="s">
        <v>1429</v>
      </c>
      <c r="K213" s="0" t="s">
        <v>1430</v>
      </c>
    </row>
    <row r="214" customFormat="false" ht="15" hidden="false" customHeight="false" outlineLevel="0" collapsed="false">
      <c r="A214" s="413" t="n">
        <v>20408937</v>
      </c>
      <c r="B214" s="0" t="s">
        <v>1431</v>
      </c>
      <c r="C214" s="0" t="s">
        <v>1432</v>
      </c>
      <c r="D214" s="0" t="s">
        <v>967</v>
      </c>
      <c r="E214" s="0" t="s">
        <v>637</v>
      </c>
      <c r="F214" s="0" t="s">
        <v>554</v>
      </c>
      <c r="G214" s="0" t="n">
        <v>1</v>
      </c>
      <c r="H214" s="0" t="n">
        <v>2</v>
      </c>
      <c r="I214" s="0" t="s">
        <v>555</v>
      </c>
      <c r="J214" s="0" t="s">
        <v>1433</v>
      </c>
      <c r="K214" s="0" t="s">
        <v>1434</v>
      </c>
    </row>
    <row r="215" customFormat="false" ht="15" hidden="false" customHeight="false" outlineLevel="0" collapsed="false">
      <c r="A215" s="413" t="n">
        <v>20408813</v>
      </c>
      <c r="B215" s="0" t="s">
        <v>1435</v>
      </c>
      <c r="C215" s="0" t="s">
        <v>1436</v>
      </c>
      <c r="D215" s="0" t="s">
        <v>981</v>
      </c>
      <c r="E215" s="0" t="s">
        <v>663</v>
      </c>
      <c r="F215" s="0" t="s">
        <v>554</v>
      </c>
      <c r="G215" s="0" t="n">
        <v>1</v>
      </c>
      <c r="H215" s="0" t="n">
        <v>2</v>
      </c>
      <c r="I215" s="0" t="s">
        <v>555</v>
      </c>
      <c r="J215" s="0" t="s">
        <v>1437</v>
      </c>
      <c r="K215" s="0" t="s">
        <v>1438</v>
      </c>
    </row>
    <row r="216" customFormat="false" ht="15" hidden="false" customHeight="false" outlineLevel="0" collapsed="false">
      <c r="A216" s="413" t="n">
        <v>20408633</v>
      </c>
      <c r="B216" s="0" t="s">
        <v>1439</v>
      </c>
      <c r="C216" s="0" t="s">
        <v>1440</v>
      </c>
      <c r="D216" s="0" t="s">
        <v>654</v>
      </c>
      <c r="E216" s="0" t="s">
        <v>577</v>
      </c>
      <c r="F216" s="0" t="s">
        <v>554</v>
      </c>
      <c r="G216" s="0" t="n">
        <v>1</v>
      </c>
      <c r="H216" s="0" t="n">
        <v>2</v>
      </c>
      <c r="I216" s="0" t="s">
        <v>555</v>
      </c>
      <c r="J216" s="0" t="s">
        <v>1441</v>
      </c>
      <c r="K216" s="0" t="s">
        <v>1442</v>
      </c>
    </row>
    <row r="217" customFormat="false" ht="15" hidden="false" customHeight="false" outlineLevel="0" collapsed="false">
      <c r="A217" s="413" t="n">
        <v>20408856</v>
      </c>
      <c r="B217" s="0" t="s">
        <v>1443</v>
      </c>
      <c r="C217" s="0" t="s">
        <v>1444</v>
      </c>
      <c r="D217" s="0" t="s">
        <v>1188</v>
      </c>
      <c r="E217" s="0" t="s">
        <v>688</v>
      </c>
      <c r="F217" s="0" t="s">
        <v>554</v>
      </c>
      <c r="G217" s="0" t="n">
        <v>1</v>
      </c>
      <c r="H217" s="0" t="n">
        <v>2</v>
      </c>
      <c r="I217" s="0" t="s">
        <v>555</v>
      </c>
      <c r="J217" s="0" t="s">
        <v>1445</v>
      </c>
      <c r="K217" s="0" t="s">
        <v>1446</v>
      </c>
      <c r="L217" s="0" t="s">
        <v>846</v>
      </c>
    </row>
    <row r="218" customFormat="false" ht="15" hidden="false" customHeight="false" outlineLevel="0" collapsed="false">
      <c r="A218" s="413" t="n">
        <v>20407632</v>
      </c>
      <c r="B218" s="0" t="s">
        <v>1447</v>
      </c>
      <c r="C218" s="0" t="s">
        <v>1448</v>
      </c>
      <c r="D218" s="0" t="s">
        <v>1449</v>
      </c>
      <c r="E218" s="0" t="s">
        <v>554</v>
      </c>
      <c r="F218" s="0" t="s">
        <v>554</v>
      </c>
      <c r="G218" s="0" t="n">
        <v>1</v>
      </c>
      <c r="H218" s="0" t="n">
        <v>2</v>
      </c>
      <c r="I218" s="0" t="s">
        <v>555</v>
      </c>
      <c r="J218" s="0" t="s">
        <v>1450</v>
      </c>
      <c r="K218" s="0" t="s">
        <v>1451</v>
      </c>
      <c r="L218" s="0" t="s">
        <v>846</v>
      </c>
    </row>
    <row r="219" customFormat="false" ht="15" hidden="false" customHeight="false" outlineLevel="0" collapsed="false">
      <c r="A219" s="413" t="n">
        <v>20408896</v>
      </c>
      <c r="B219" s="0" t="s">
        <v>1452</v>
      </c>
      <c r="C219" s="0" t="s">
        <v>1453</v>
      </c>
      <c r="D219" s="0" t="s">
        <v>552</v>
      </c>
      <c r="E219" s="0" t="s">
        <v>553</v>
      </c>
      <c r="F219" s="0" t="s">
        <v>554</v>
      </c>
      <c r="G219" s="0" t="n">
        <v>1</v>
      </c>
      <c r="H219" s="0" t="n">
        <v>2</v>
      </c>
      <c r="I219" s="0" t="s">
        <v>555</v>
      </c>
    </row>
    <row r="220" customFormat="false" ht="15" hidden="false" customHeight="false" outlineLevel="0" collapsed="false">
      <c r="A220" s="413" t="n">
        <v>20409119</v>
      </c>
      <c r="B220" s="0" t="s">
        <v>1454</v>
      </c>
      <c r="C220" s="0" t="s">
        <v>1455</v>
      </c>
      <c r="D220" s="0" t="s">
        <v>708</v>
      </c>
      <c r="E220" s="0" t="s">
        <v>588</v>
      </c>
      <c r="F220" s="0" t="s">
        <v>554</v>
      </c>
      <c r="G220" s="0" t="n">
        <v>1</v>
      </c>
      <c r="H220" s="0" t="n">
        <v>2</v>
      </c>
      <c r="I220" s="0" t="s">
        <v>555</v>
      </c>
      <c r="J220" s="0" t="s">
        <v>1456</v>
      </c>
    </row>
    <row r="221" customFormat="false" ht="15" hidden="false" customHeight="false" outlineLevel="0" collapsed="false">
      <c r="A221" s="413" t="n">
        <v>20409261</v>
      </c>
      <c r="B221" s="0" t="s">
        <v>1457</v>
      </c>
      <c r="C221" s="0" t="s">
        <v>1458</v>
      </c>
      <c r="D221" s="0" t="s">
        <v>1459</v>
      </c>
      <c r="E221" s="0" t="s">
        <v>614</v>
      </c>
      <c r="F221" s="0" t="s">
        <v>554</v>
      </c>
      <c r="G221" s="0" t="n">
        <v>1</v>
      </c>
      <c r="H221" s="0" t="n">
        <v>2</v>
      </c>
      <c r="I221" s="0" t="s">
        <v>555</v>
      </c>
    </row>
    <row r="222" customFormat="false" ht="15" hidden="false" customHeight="false" outlineLevel="0" collapsed="false">
      <c r="A222" s="413" t="n">
        <v>20408762</v>
      </c>
      <c r="B222" s="0" t="s">
        <v>1460</v>
      </c>
      <c r="C222" s="0" t="s">
        <v>1461</v>
      </c>
      <c r="D222" s="0" t="s">
        <v>1057</v>
      </c>
      <c r="E222" s="0" t="s">
        <v>632</v>
      </c>
      <c r="F222" s="0" t="s">
        <v>554</v>
      </c>
      <c r="G222" s="0" t="n">
        <v>1</v>
      </c>
      <c r="H222" s="0" t="n">
        <v>2</v>
      </c>
      <c r="I222" s="0" t="s">
        <v>555</v>
      </c>
    </row>
    <row r="223" customFormat="false" ht="15" hidden="false" customHeight="false" outlineLevel="0" collapsed="false">
      <c r="A223" s="413" t="n">
        <v>69812943</v>
      </c>
      <c r="B223" s="0" t="s">
        <v>1462</v>
      </c>
      <c r="C223" s="0" t="s">
        <v>1463</v>
      </c>
      <c r="D223" s="0" t="s">
        <v>1464</v>
      </c>
      <c r="E223" s="0" t="s">
        <v>614</v>
      </c>
      <c r="F223" s="0" t="s">
        <v>554</v>
      </c>
      <c r="G223" s="0" t="n">
        <v>1</v>
      </c>
      <c r="H223" s="0" t="n">
        <v>2</v>
      </c>
      <c r="I223" s="0" t="s">
        <v>555</v>
      </c>
      <c r="J223" s="0" t="s">
        <v>1465</v>
      </c>
      <c r="K223" s="0" t="s">
        <v>1466</v>
      </c>
    </row>
    <row r="224" customFormat="false" ht="15" hidden="false" customHeight="false" outlineLevel="0" collapsed="false">
      <c r="A224" s="413" t="n">
        <v>20408794</v>
      </c>
      <c r="B224" s="0" t="s">
        <v>1467</v>
      </c>
      <c r="C224" s="0" t="s">
        <v>1468</v>
      </c>
      <c r="D224" s="0" t="s">
        <v>650</v>
      </c>
      <c r="E224" s="0" t="s">
        <v>632</v>
      </c>
      <c r="F224" s="0" t="s">
        <v>554</v>
      </c>
      <c r="G224" s="0" t="n">
        <v>1</v>
      </c>
      <c r="H224" s="0" t="n">
        <v>2</v>
      </c>
      <c r="I224" s="0" t="s">
        <v>555</v>
      </c>
    </row>
    <row r="225" customFormat="false" ht="15" hidden="false" customHeight="false" outlineLevel="0" collapsed="false">
      <c r="A225" s="413" t="n">
        <v>20408766</v>
      </c>
      <c r="B225" s="0" t="s">
        <v>1469</v>
      </c>
      <c r="C225" s="0" t="s">
        <v>1470</v>
      </c>
      <c r="D225" s="0" t="s">
        <v>1471</v>
      </c>
      <c r="E225" s="0" t="s">
        <v>632</v>
      </c>
      <c r="F225" s="0" t="s">
        <v>554</v>
      </c>
      <c r="G225" s="0" t="n">
        <v>1</v>
      </c>
      <c r="H225" s="0" t="n">
        <v>2</v>
      </c>
      <c r="I225" s="0" t="s">
        <v>555</v>
      </c>
    </row>
    <row r="226" customFormat="false" ht="15" hidden="false" customHeight="false" outlineLevel="0" collapsed="false">
      <c r="A226" s="413" t="n">
        <v>20408775</v>
      </c>
      <c r="B226" s="0" t="s">
        <v>1472</v>
      </c>
      <c r="C226" s="0" t="s">
        <v>1473</v>
      </c>
      <c r="D226" s="0" t="s">
        <v>1037</v>
      </c>
      <c r="E226" s="0" t="s">
        <v>621</v>
      </c>
      <c r="F226" s="0" t="s">
        <v>554</v>
      </c>
      <c r="G226" s="0" t="n">
        <v>1</v>
      </c>
      <c r="H226" s="0" t="n">
        <v>2</v>
      </c>
      <c r="I226" s="0" t="s">
        <v>555</v>
      </c>
      <c r="J226" s="0" t="s">
        <v>1474</v>
      </c>
      <c r="K226" s="0" t="s">
        <v>1475</v>
      </c>
    </row>
    <row r="227" customFormat="false" ht="15" hidden="false" customHeight="false" outlineLevel="0" collapsed="false">
      <c r="A227" s="413" t="n">
        <v>20408782</v>
      </c>
      <c r="B227" s="0" t="s">
        <v>1476</v>
      </c>
      <c r="C227" s="0" t="s">
        <v>649</v>
      </c>
      <c r="D227" s="0" t="s">
        <v>650</v>
      </c>
      <c r="E227" s="0" t="s">
        <v>632</v>
      </c>
      <c r="F227" s="0" t="s">
        <v>554</v>
      </c>
      <c r="G227" s="0" t="n">
        <v>1</v>
      </c>
      <c r="H227" s="0" t="n">
        <v>2</v>
      </c>
      <c r="I227" s="0" t="s">
        <v>555</v>
      </c>
      <c r="J227" s="0" t="s">
        <v>1477</v>
      </c>
    </row>
    <row r="228" customFormat="false" ht="15" hidden="false" customHeight="false" outlineLevel="0" collapsed="false">
      <c r="A228" s="413" t="n">
        <v>20408944</v>
      </c>
      <c r="B228" s="0" t="s">
        <v>1478</v>
      </c>
      <c r="C228" s="0" t="s">
        <v>1479</v>
      </c>
      <c r="D228" s="0" t="s">
        <v>928</v>
      </c>
      <c r="E228" s="0" t="s">
        <v>746</v>
      </c>
      <c r="F228" s="0" t="s">
        <v>554</v>
      </c>
      <c r="G228" s="0" t="n">
        <v>1</v>
      </c>
      <c r="H228" s="0" t="n">
        <v>2</v>
      </c>
      <c r="I228" s="0" t="s">
        <v>555</v>
      </c>
      <c r="K228" s="0" t="s">
        <v>1480</v>
      </c>
    </row>
    <row r="229" customFormat="false" ht="15" hidden="false" customHeight="false" outlineLevel="0" collapsed="false">
      <c r="A229" s="413" t="n">
        <v>20408941</v>
      </c>
      <c r="B229" s="0" t="s">
        <v>1481</v>
      </c>
      <c r="C229" s="0" t="s">
        <v>1482</v>
      </c>
      <c r="D229" s="0" t="s">
        <v>636</v>
      </c>
      <c r="E229" s="0" t="s">
        <v>637</v>
      </c>
      <c r="F229" s="0" t="s">
        <v>554</v>
      </c>
      <c r="G229" s="0" t="n">
        <v>1</v>
      </c>
      <c r="H229" s="0" t="n">
        <v>2</v>
      </c>
      <c r="I229" s="0" t="s">
        <v>555</v>
      </c>
      <c r="J229" s="0" t="s">
        <v>1483</v>
      </c>
      <c r="K229" s="0" t="s">
        <v>1484</v>
      </c>
    </row>
    <row r="230" customFormat="false" ht="15" hidden="false" customHeight="false" outlineLevel="0" collapsed="false">
      <c r="A230" s="413" t="n">
        <v>20408638</v>
      </c>
      <c r="B230" s="0" t="s">
        <v>1485</v>
      </c>
      <c r="C230" s="0" t="s">
        <v>1486</v>
      </c>
      <c r="D230" s="0" t="s">
        <v>626</v>
      </c>
      <c r="E230" s="0" t="s">
        <v>565</v>
      </c>
      <c r="F230" s="0" t="s">
        <v>554</v>
      </c>
      <c r="G230" s="0" t="n">
        <v>1</v>
      </c>
      <c r="H230" s="0" t="n">
        <v>2</v>
      </c>
      <c r="I230" s="0" t="s">
        <v>555</v>
      </c>
      <c r="J230" s="0" t="s">
        <v>1487</v>
      </c>
    </row>
    <row r="231" customFormat="false" ht="15" hidden="false" customHeight="false" outlineLevel="0" collapsed="false">
      <c r="A231" s="413" t="n">
        <v>20408795</v>
      </c>
      <c r="B231" s="0" t="s">
        <v>1488</v>
      </c>
      <c r="C231" s="0" t="s">
        <v>1489</v>
      </c>
      <c r="D231" s="0" t="s">
        <v>1088</v>
      </c>
      <c r="E231" s="0" t="s">
        <v>632</v>
      </c>
      <c r="F231" s="0" t="s">
        <v>554</v>
      </c>
      <c r="G231" s="0" t="n">
        <v>1</v>
      </c>
      <c r="H231" s="0" t="n">
        <v>2</v>
      </c>
      <c r="I231" s="0" t="s">
        <v>555</v>
      </c>
    </row>
    <row r="232" customFormat="false" ht="15" hidden="false" customHeight="false" outlineLevel="0" collapsed="false">
      <c r="A232" s="413" t="n">
        <v>20408629</v>
      </c>
      <c r="B232" s="0" t="s">
        <v>1490</v>
      </c>
      <c r="C232" s="0" t="s">
        <v>1491</v>
      </c>
      <c r="D232" s="0" t="s">
        <v>576</v>
      </c>
      <c r="E232" s="0" t="s">
        <v>577</v>
      </c>
      <c r="F232" s="0" t="s">
        <v>554</v>
      </c>
      <c r="G232" s="0" t="n">
        <v>1</v>
      </c>
      <c r="H232" s="0" t="n">
        <v>2</v>
      </c>
      <c r="I232" s="0" t="s">
        <v>555</v>
      </c>
      <c r="J232" s="0" t="s">
        <v>1492</v>
      </c>
      <c r="K232" s="0" t="s">
        <v>1493</v>
      </c>
    </row>
    <row r="233" customFormat="false" ht="15" hidden="false" customHeight="false" outlineLevel="0" collapsed="false">
      <c r="A233" s="413" t="n">
        <v>20408531</v>
      </c>
      <c r="B233" s="0" t="s">
        <v>1494</v>
      </c>
      <c r="C233" s="0" t="s">
        <v>1495</v>
      </c>
      <c r="D233" s="0" t="s">
        <v>808</v>
      </c>
      <c r="E233" s="0" t="s">
        <v>604</v>
      </c>
      <c r="F233" s="0" t="s">
        <v>554</v>
      </c>
      <c r="G233" s="0" t="n">
        <v>1</v>
      </c>
      <c r="H233" s="0" t="n">
        <v>2</v>
      </c>
      <c r="I233" s="0" t="s">
        <v>555</v>
      </c>
      <c r="J233" s="0" t="s">
        <v>1496</v>
      </c>
    </row>
    <row r="234" customFormat="false" ht="15" hidden="false" customHeight="false" outlineLevel="0" collapsed="false">
      <c r="A234" s="413" t="n">
        <v>20408788</v>
      </c>
      <c r="B234" s="0" t="s">
        <v>1497</v>
      </c>
      <c r="C234" s="0" t="s">
        <v>1498</v>
      </c>
      <c r="D234" s="0" t="s">
        <v>1088</v>
      </c>
      <c r="E234" s="0" t="s">
        <v>632</v>
      </c>
      <c r="F234" s="0" t="s">
        <v>554</v>
      </c>
      <c r="G234" s="0" t="n">
        <v>1</v>
      </c>
      <c r="H234" s="0" t="n">
        <v>2</v>
      </c>
      <c r="I234" s="0" t="s">
        <v>555</v>
      </c>
      <c r="J234" s="0" t="s">
        <v>1499</v>
      </c>
      <c r="K234" s="0" t="s">
        <v>1500</v>
      </c>
    </row>
    <row r="235" customFormat="false" ht="15" hidden="false" customHeight="false" outlineLevel="0" collapsed="false">
      <c r="A235" s="413" t="n">
        <v>20408737</v>
      </c>
      <c r="B235" s="0" t="s">
        <v>1501</v>
      </c>
      <c r="C235" s="0" t="s">
        <v>1502</v>
      </c>
      <c r="D235" s="0" t="s">
        <v>1395</v>
      </c>
      <c r="E235" s="0" t="s">
        <v>621</v>
      </c>
      <c r="F235" s="0" t="s">
        <v>554</v>
      </c>
      <c r="G235" s="0" t="n">
        <v>1</v>
      </c>
      <c r="H235" s="0" t="n">
        <v>2</v>
      </c>
      <c r="I235" s="0" t="s">
        <v>555</v>
      </c>
      <c r="J235" s="0" t="s">
        <v>1503</v>
      </c>
    </row>
    <row r="236" customFormat="false" ht="15" hidden="false" customHeight="false" outlineLevel="0" collapsed="false">
      <c r="A236" s="413" t="n">
        <v>20408804</v>
      </c>
      <c r="B236" s="0" t="s">
        <v>1504</v>
      </c>
      <c r="C236" s="0" t="s">
        <v>1505</v>
      </c>
      <c r="D236" s="0" t="s">
        <v>1096</v>
      </c>
      <c r="E236" s="0" t="s">
        <v>621</v>
      </c>
      <c r="F236" s="0" t="s">
        <v>554</v>
      </c>
      <c r="G236" s="0" t="n">
        <v>1</v>
      </c>
      <c r="H236" s="0" t="n">
        <v>2</v>
      </c>
      <c r="I236" s="0" t="s">
        <v>555</v>
      </c>
      <c r="J236" s="0" t="s">
        <v>1506</v>
      </c>
      <c r="K236" s="0" t="s">
        <v>1507</v>
      </c>
      <c r="L236" s="0" t="s">
        <v>1508</v>
      </c>
    </row>
    <row r="237" customFormat="false" ht="15" hidden="false" customHeight="false" outlineLevel="0" collapsed="false">
      <c r="A237" s="413" t="n">
        <v>20408738</v>
      </c>
      <c r="B237" s="0" t="s">
        <v>1509</v>
      </c>
      <c r="C237" s="0" t="s">
        <v>1510</v>
      </c>
      <c r="D237" s="0" t="s">
        <v>935</v>
      </c>
      <c r="E237" s="0" t="s">
        <v>621</v>
      </c>
      <c r="F237" s="0" t="s">
        <v>554</v>
      </c>
      <c r="G237" s="0" t="n">
        <v>1</v>
      </c>
      <c r="H237" s="0" t="n">
        <v>2</v>
      </c>
      <c r="I237" s="0" t="s">
        <v>555</v>
      </c>
      <c r="J237" s="0" t="s">
        <v>1511</v>
      </c>
      <c r="K237" s="0" t="s">
        <v>1512</v>
      </c>
      <c r="L237" s="0" t="s">
        <v>1513</v>
      </c>
    </row>
    <row r="238" customFormat="false" ht="15" hidden="false" customHeight="false" outlineLevel="0" collapsed="false">
      <c r="A238" s="413" t="n">
        <v>20409281</v>
      </c>
      <c r="B238" s="0" t="s">
        <v>1514</v>
      </c>
      <c r="C238" s="0" t="s">
        <v>1515</v>
      </c>
      <c r="D238" s="0" t="s">
        <v>1419</v>
      </c>
      <c r="E238" s="0" t="s">
        <v>614</v>
      </c>
      <c r="F238" s="0" t="s">
        <v>554</v>
      </c>
      <c r="G238" s="0" t="n">
        <v>1</v>
      </c>
      <c r="H238" s="0" t="n">
        <v>2</v>
      </c>
      <c r="I238" s="0" t="s">
        <v>555</v>
      </c>
      <c r="J238" s="0" t="s">
        <v>1516</v>
      </c>
      <c r="K238" s="0" t="s">
        <v>1517</v>
      </c>
    </row>
    <row r="239" customFormat="false" ht="15" hidden="false" customHeight="false" outlineLevel="0" collapsed="false">
      <c r="A239" s="413" t="n">
        <v>20408705</v>
      </c>
      <c r="B239" s="0" t="s">
        <v>1518</v>
      </c>
      <c r="C239" s="0" t="s">
        <v>1519</v>
      </c>
      <c r="D239" s="0" t="s">
        <v>767</v>
      </c>
      <c r="E239" s="0" t="s">
        <v>571</v>
      </c>
      <c r="F239" s="0" t="s">
        <v>554</v>
      </c>
      <c r="G239" s="0" t="n">
        <v>1</v>
      </c>
      <c r="H239" s="0" t="n">
        <v>2</v>
      </c>
      <c r="I239" s="0" t="s">
        <v>555</v>
      </c>
      <c r="J239" s="0" t="s">
        <v>1520</v>
      </c>
      <c r="K239" s="0" t="s">
        <v>1521</v>
      </c>
    </row>
    <row r="240" customFormat="false" ht="15" hidden="false" customHeight="false" outlineLevel="0" collapsed="false">
      <c r="A240" s="413" t="n">
        <v>69908149</v>
      </c>
      <c r="B240" s="0" t="s">
        <v>1364</v>
      </c>
      <c r="C240" s="0" t="s">
        <v>1522</v>
      </c>
      <c r="D240" s="0" t="s">
        <v>1295</v>
      </c>
      <c r="E240" s="0" t="s">
        <v>577</v>
      </c>
      <c r="F240" s="0" t="s">
        <v>554</v>
      </c>
      <c r="G240" s="0" t="n">
        <v>1</v>
      </c>
      <c r="H240" s="0" t="n">
        <v>2</v>
      </c>
      <c r="I240" s="0" t="s">
        <v>555</v>
      </c>
      <c r="J240" s="0" t="s">
        <v>1523</v>
      </c>
    </row>
    <row r="241" customFormat="false" ht="15" hidden="false" customHeight="false" outlineLevel="0" collapsed="false">
      <c r="A241" s="413" t="n">
        <v>20408977</v>
      </c>
      <c r="B241" s="0" t="s">
        <v>1524</v>
      </c>
      <c r="C241" s="0" t="s">
        <v>1525</v>
      </c>
      <c r="D241" s="0" t="s">
        <v>1526</v>
      </c>
      <c r="E241" s="0" t="s">
        <v>594</v>
      </c>
      <c r="F241" s="0" t="s">
        <v>554</v>
      </c>
      <c r="G241" s="0" t="n">
        <v>1</v>
      </c>
      <c r="H241" s="0" t="n">
        <v>2</v>
      </c>
      <c r="I241" s="0" t="s">
        <v>555</v>
      </c>
      <c r="J241" s="0" t="s">
        <v>1527</v>
      </c>
      <c r="K241" s="0" t="s">
        <v>1528</v>
      </c>
    </row>
    <row r="242" customFormat="false" ht="15" hidden="false" customHeight="false" outlineLevel="0" collapsed="false">
      <c r="A242" s="413" t="n">
        <v>20408651</v>
      </c>
      <c r="B242" s="0" t="s">
        <v>1529</v>
      </c>
      <c r="C242" s="0" t="s">
        <v>1530</v>
      </c>
      <c r="D242" s="0" t="s">
        <v>923</v>
      </c>
      <c r="E242" s="0" t="s">
        <v>565</v>
      </c>
      <c r="F242" s="0" t="s">
        <v>554</v>
      </c>
      <c r="G242" s="0" t="n">
        <v>1</v>
      </c>
      <c r="H242" s="0" t="n">
        <v>2</v>
      </c>
      <c r="I242" s="0" t="s">
        <v>555</v>
      </c>
    </row>
    <row r="243" customFormat="false" ht="15" hidden="false" customHeight="false" outlineLevel="0" collapsed="false">
      <c r="A243" s="413" t="n">
        <v>20409185</v>
      </c>
      <c r="B243" s="0" t="s">
        <v>1531</v>
      </c>
      <c r="C243" s="0" t="s">
        <v>1532</v>
      </c>
      <c r="D243" s="0" t="s">
        <v>860</v>
      </c>
      <c r="E243" s="0" t="s">
        <v>588</v>
      </c>
      <c r="F243" s="0" t="s">
        <v>554</v>
      </c>
      <c r="G243" s="0" t="n">
        <v>1</v>
      </c>
      <c r="H243" s="0" t="n">
        <v>2</v>
      </c>
      <c r="I243" s="0" t="s">
        <v>555</v>
      </c>
      <c r="J243" s="0" t="s">
        <v>1533</v>
      </c>
      <c r="K243" s="0" t="s">
        <v>1534</v>
      </c>
    </row>
    <row r="244" customFormat="false" ht="15" hidden="false" customHeight="false" outlineLevel="0" collapsed="false">
      <c r="A244" s="413" t="n">
        <v>20408973</v>
      </c>
      <c r="B244" s="0" t="s">
        <v>1535</v>
      </c>
      <c r="C244" s="0" t="s">
        <v>1536</v>
      </c>
      <c r="D244" s="0" t="s">
        <v>989</v>
      </c>
      <c r="E244" s="0" t="s">
        <v>594</v>
      </c>
      <c r="F244" s="0" t="s">
        <v>554</v>
      </c>
      <c r="G244" s="0" t="n">
        <v>1</v>
      </c>
      <c r="H244" s="0" t="n">
        <v>2</v>
      </c>
      <c r="I244" s="0" t="s">
        <v>555</v>
      </c>
    </row>
    <row r="245" customFormat="false" ht="15" hidden="false" customHeight="false" outlineLevel="0" collapsed="false">
      <c r="A245" s="413" t="n">
        <v>20408986</v>
      </c>
      <c r="B245" s="0" t="s">
        <v>1537</v>
      </c>
      <c r="C245" s="0" t="s">
        <v>1538</v>
      </c>
      <c r="D245" s="0" t="s">
        <v>727</v>
      </c>
      <c r="E245" s="0" t="s">
        <v>608</v>
      </c>
      <c r="F245" s="0" t="s">
        <v>554</v>
      </c>
      <c r="G245" s="0" t="n">
        <v>1</v>
      </c>
      <c r="H245" s="0" t="n">
        <v>2</v>
      </c>
      <c r="I245" s="0" t="s">
        <v>555</v>
      </c>
      <c r="J245" s="0" t="s">
        <v>1539</v>
      </c>
      <c r="K245" s="0" t="s">
        <v>1540</v>
      </c>
    </row>
    <row r="246" customFormat="false" ht="15" hidden="false" customHeight="false" outlineLevel="0" collapsed="false">
      <c r="A246" s="413" t="n">
        <v>20409805</v>
      </c>
      <c r="B246" s="0" t="s">
        <v>1541</v>
      </c>
      <c r="C246" s="0" t="s">
        <v>1542</v>
      </c>
      <c r="D246" s="0" t="s">
        <v>984</v>
      </c>
      <c r="E246" s="0" t="s">
        <v>583</v>
      </c>
      <c r="F246" s="0" t="s">
        <v>554</v>
      </c>
      <c r="G246" s="0" t="n">
        <v>1</v>
      </c>
      <c r="H246" s="0" t="n">
        <v>2</v>
      </c>
      <c r="I246" s="0" t="s">
        <v>555</v>
      </c>
    </row>
    <row r="247" customFormat="false" ht="15" hidden="false" customHeight="false" outlineLevel="0" collapsed="false">
      <c r="A247" s="413" t="n">
        <v>20408753</v>
      </c>
      <c r="B247" s="0" t="s">
        <v>1543</v>
      </c>
      <c r="C247" s="0" t="s">
        <v>1544</v>
      </c>
      <c r="D247" s="0" t="s">
        <v>631</v>
      </c>
      <c r="E247" s="0" t="s">
        <v>632</v>
      </c>
      <c r="F247" s="0" t="s">
        <v>554</v>
      </c>
      <c r="G247" s="0" t="n">
        <v>1</v>
      </c>
      <c r="H247" s="0" t="n">
        <v>2</v>
      </c>
      <c r="I247" s="0" t="s">
        <v>555</v>
      </c>
      <c r="J247" s="0" t="s">
        <v>1545</v>
      </c>
      <c r="K247" s="0" t="s">
        <v>1546</v>
      </c>
    </row>
    <row r="248" customFormat="false" ht="15" hidden="false" customHeight="false" outlineLevel="0" collapsed="false">
      <c r="A248" s="413" t="n">
        <v>20408655</v>
      </c>
      <c r="B248" s="0" t="s">
        <v>1547</v>
      </c>
      <c r="C248" s="0" t="s">
        <v>1548</v>
      </c>
      <c r="D248" s="0" t="s">
        <v>923</v>
      </c>
      <c r="E248" s="0" t="s">
        <v>565</v>
      </c>
      <c r="F248" s="0" t="s">
        <v>554</v>
      </c>
      <c r="G248" s="0" t="n">
        <v>1</v>
      </c>
      <c r="H248" s="0" t="n">
        <v>2</v>
      </c>
      <c r="I248" s="0" t="s">
        <v>555</v>
      </c>
      <c r="J248" s="0" t="s">
        <v>1549</v>
      </c>
      <c r="K248" s="0" t="s">
        <v>1550</v>
      </c>
    </row>
    <row r="249" customFormat="false" ht="15" hidden="false" customHeight="false" outlineLevel="0" collapsed="false">
      <c r="A249" s="413" t="n">
        <v>20408539</v>
      </c>
      <c r="B249" s="0" t="s">
        <v>1551</v>
      </c>
      <c r="C249" s="0" t="s">
        <v>1552</v>
      </c>
      <c r="D249" s="0" t="s">
        <v>703</v>
      </c>
      <c r="E249" s="0" t="s">
        <v>604</v>
      </c>
      <c r="F249" s="0" t="s">
        <v>554</v>
      </c>
      <c r="G249" s="0" t="n">
        <v>1</v>
      </c>
      <c r="H249" s="0" t="n">
        <v>2</v>
      </c>
      <c r="I249" s="0" t="s">
        <v>555</v>
      </c>
      <c r="J249" s="0" t="s">
        <v>1553</v>
      </c>
    </row>
    <row r="250" customFormat="false" ht="15" hidden="false" customHeight="false" outlineLevel="0" collapsed="false">
      <c r="A250" s="413" t="n">
        <v>20408538</v>
      </c>
      <c r="B250" s="0" t="s">
        <v>1554</v>
      </c>
      <c r="C250" s="0" t="s">
        <v>1555</v>
      </c>
      <c r="D250" s="0" t="s">
        <v>703</v>
      </c>
      <c r="E250" s="0" t="s">
        <v>604</v>
      </c>
      <c r="F250" s="0" t="s">
        <v>554</v>
      </c>
      <c r="G250" s="0" t="n">
        <v>1</v>
      </c>
      <c r="H250" s="0" t="n">
        <v>2</v>
      </c>
      <c r="I250" s="0" t="s">
        <v>555</v>
      </c>
      <c r="J250" s="0" t="s">
        <v>1556</v>
      </c>
    </row>
    <row r="251" customFormat="false" ht="15" hidden="false" customHeight="false" outlineLevel="0" collapsed="false">
      <c r="A251" s="413" t="n">
        <v>20408604</v>
      </c>
      <c r="B251" s="0" t="s">
        <v>1557</v>
      </c>
      <c r="C251" s="0" t="s">
        <v>1558</v>
      </c>
      <c r="D251" s="0" t="s">
        <v>890</v>
      </c>
      <c r="E251" s="0" t="s">
        <v>577</v>
      </c>
      <c r="F251" s="0" t="s">
        <v>554</v>
      </c>
      <c r="G251" s="0" t="n">
        <v>1</v>
      </c>
      <c r="H251" s="0" t="n">
        <v>2</v>
      </c>
      <c r="I251" s="0" t="s">
        <v>555</v>
      </c>
      <c r="K251" s="0" t="s">
        <v>1559</v>
      </c>
    </row>
    <row r="252" customFormat="false" ht="15" hidden="false" customHeight="false" outlineLevel="0" collapsed="false">
      <c r="A252" s="413" t="n">
        <v>20408953</v>
      </c>
      <c r="B252" s="0" t="s">
        <v>1560</v>
      </c>
      <c r="C252" s="0" t="s">
        <v>1561</v>
      </c>
      <c r="D252" s="0" t="s">
        <v>881</v>
      </c>
      <c r="E252" s="0" t="s">
        <v>746</v>
      </c>
      <c r="F252" s="0" t="s">
        <v>554</v>
      </c>
      <c r="G252" s="0" t="n">
        <v>1</v>
      </c>
      <c r="H252" s="0" t="n">
        <v>2</v>
      </c>
      <c r="I252" s="0" t="s">
        <v>555</v>
      </c>
      <c r="J252" s="0" t="s">
        <v>1562</v>
      </c>
    </row>
    <row r="253" customFormat="false" ht="15" hidden="false" customHeight="false" outlineLevel="0" collapsed="false">
      <c r="A253" s="413" t="n">
        <v>20408771</v>
      </c>
      <c r="B253" s="0" t="s">
        <v>1563</v>
      </c>
      <c r="C253" s="0" t="s">
        <v>1564</v>
      </c>
      <c r="D253" s="0" t="s">
        <v>650</v>
      </c>
      <c r="E253" s="0" t="s">
        <v>632</v>
      </c>
      <c r="F253" s="0" t="s">
        <v>554</v>
      </c>
      <c r="G253" s="0" t="n">
        <v>1</v>
      </c>
      <c r="H253" s="0" t="n">
        <v>2</v>
      </c>
      <c r="I253" s="0" t="s">
        <v>555</v>
      </c>
    </row>
    <row r="254" customFormat="false" ht="15" hidden="false" customHeight="false" outlineLevel="0" collapsed="false">
      <c r="A254" s="413" t="n">
        <v>20408781</v>
      </c>
      <c r="B254" s="0" t="s">
        <v>1565</v>
      </c>
      <c r="C254" s="0" t="s">
        <v>1566</v>
      </c>
      <c r="D254" s="0" t="s">
        <v>935</v>
      </c>
      <c r="E254" s="0" t="s">
        <v>621</v>
      </c>
      <c r="F254" s="0" t="s">
        <v>554</v>
      </c>
      <c r="G254" s="0" t="n">
        <v>1</v>
      </c>
      <c r="H254" s="0" t="n">
        <v>2</v>
      </c>
      <c r="I254" s="0" t="s">
        <v>555</v>
      </c>
      <c r="J254" s="0" t="s">
        <v>1567</v>
      </c>
      <c r="K254" s="0" t="s">
        <v>1568</v>
      </c>
    </row>
    <row r="255" customFormat="false" ht="15" hidden="false" customHeight="false" outlineLevel="0" collapsed="false">
      <c r="A255" s="413" t="n">
        <v>20408824</v>
      </c>
      <c r="B255" s="0" t="s">
        <v>1569</v>
      </c>
      <c r="C255" s="0" t="s">
        <v>1570</v>
      </c>
      <c r="D255" s="0" t="s">
        <v>1169</v>
      </c>
      <c r="E255" s="0" t="s">
        <v>663</v>
      </c>
      <c r="F255" s="0" t="s">
        <v>554</v>
      </c>
      <c r="G255" s="0" t="n">
        <v>1</v>
      </c>
      <c r="H255" s="0" t="n">
        <v>2</v>
      </c>
      <c r="I255" s="0" t="s">
        <v>555</v>
      </c>
    </row>
    <row r="256" customFormat="false" ht="15" hidden="false" customHeight="false" outlineLevel="0" collapsed="false">
      <c r="A256" s="413" t="n">
        <v>20408610</v>
      </c>
      <c r="B256" s="0" t="s">
        <v>1571</v>
      </c>
      <c r="C256" s="0" t="s">
        <v>1572</v>
      </c>
      <c r="D256" s="0" t="s">
        <v>749</v>
      </c>
      <c r="E256" s="0" t="s">
        <v>577</v>
      </c>
      <c r="F256" s="0" t="s">
        <v>554</v>
      </c>
      <c r="G256" s="0" t="n">
        <v>1</v>
      </c>
      <c r="H256" s="0" t="n">
        <v>2</v>
      </c>
      <c r="I256" s="0" t="s">
        <v>555</v>
      </c>
      <c r="J256" s="0" t="s">
        <v>1573</v>
      </c>
      <c r="K256" s="0" t="s">
        <v>1574</v>
      </c>
      <c r="L256" s="0" t="s">
        <v>1575</v>
      </c>
    </row>
    <row r="257" customFormat="false" ht="15" hidden="false" customHeight="false" outlineLevel="0" collapsed="false">
      <c r="A257" s="413" t="n">
        <v>20408926</v>
      </c>
      <c r="B257" s="0" t="s">
        <v>1576</v>
      </c>
      <c r="C257" s="0" t="s">
        <v>1577</v>
      </c>
      <c r="D257" s="0" t="s">
        <v>713</v>
      </c>
      <c r="E257" s="0" t="s">
        <v>637</v>
      </c>
      <c r="F257" s="0" t="s">
        <v>554</v>
      </c>
      <c r="G257" s="0" t="n">
        <v>1</v>
      </c>
      <c r="H257" s="0" t="n">
        <v>2</v>
      </c>
      <c r="I257" s="0" t="s">
        <v>555</v>
      </c>
      <c r="J257" s="0" t="s">
        <v>1578</v>
      </c>
      <c r="K257" s="0" t="s">
        <v>1579</v>
      </c>
    </row>
    <row r="258" customFormat="false" ht="15" hidden="false" customHeight="false" outlineLevel="0" collapsed="false">
      <c r="A258" s="413" t="n">
        <v>20408930</v>
      </c>
      <c r="B258" s="0" t="s">
        <v>1580</v>
      </c>
      <c r="C258" s="0" t="s">
        <v>1581</v>
      </c>
      <c r="D258" s="0" t="s">
        <v>967</v>
      </c>
      <c r="E258" s="0" t="s">
        <v>637</v>
      </c>
      <c r="F258" s="0" t="s">
        <v>554</v>
      </c>
      <c r="G258" s="0" t="n">
        <v>1</v>
      </c>
      <c r="H258" s="0" t="n">
        <v>2</v>
      </c>
      <c r="I258" s="0" t="s">
        <v>555</v>
      </c>
      <c r="K258" s="0" t="s">
        <v>1582</v>
      </c>
    </row>
    <row r="259" customFormat="false" ht="15" hidden="false" customHeight="false" outlineLevel="0" collapsed="false">
      <c r="A259" s="413" t="n">
        <v>20408950</v>
      </c>
      <c r="B259" s="0" t="s">
        <v>1583</v>
      </c>
      <c r="C259" s="0" t="s">
        <v>1584</v>
      </c>
      <c r="D259" s="0" t="s">
        <v>881</v>
      </c>
      <c r="E259" s="0" t="s">
        <v>746</v>
      </c>
      <c r="F259" s="0" t="s">
        <v>554</v>
      </c>
      <c r="G259" s="0" t="n">
        <v>1</v>
      </c>
      <c r="H259" s="0" t="n">
        <v>2</v>
      </c>
      <c r="I259" s="0" t="s">
        <v>555</v>
      </c>
      <c r="J259" s="0" t="s">
        <v>1585</v>
      </c>
    </row>
    <row r="260" customFormat="false" ht="15" hidden="false" customHeight="false" outlineLevel="0" collapsed="false">
      <c r="A260" s="413" t="n">
        <v>20408836</v>
      </c>
      <c r="B260" s="0" t="s">
        <v>1586</v>
      </c>
      <c r="C260" s="0" t="s">
        <v>1587</v>
      </c>
      <c r="D260" s="0" t="s">
        <v>687</v>
      </c>
      <c r="E260" s="0" t="s">
        <v>688</v>
      </c>
      <c r="F260" s="0" t="s">
        <v>554</v>
      </c>
      <c r="G260" s="0" t="n">
        <v>1</v>
      </c>
      <c r="H260" s="0" t="n">
        <v>2</v>
      </c>
      <c r="I260" s="0" t="s">
        <v>555</v>
      </c>
      <c r="J260" s="0" t="s">
        <v>1588</v>
      </c>
      <c r="K260" s="0" t="s">
        <v>1589</v>
      </c>
    </row>
    <row r="261" customFormat="false" ht="15" hidden="false" customHeight="false" outlineLevel="0" collapsed="false">
      <c r="A261" s="413" t="n">
        <v>20409237</v>
      </c>
      <c r="B261" s="0" t="s">
        <v>1590</v>
      </c>
      <c r="C261" s="0" t="s">
        <v>1591</v>
      </c>
      <c r="D261" s="0" t="s">
        <v>613</v>
      </c>
      <c r="E261" s="0" t="s">
        <v>614</v>
      </c>
      <c r="F261" s="0" t="s">
        <v>554</v>
      </c>
      <c r="G261" s="0" t="n">
        <v>1</v>
      </c>
      <c r="H261" s="0" t="n">
        <v>2</v>
      </c>
      <c r="I261" s="0" t="s">
        <v>555</v>
      </c>
      <c r="J261" s="0" t="s">
        <v>1592</v>
      </c>
      <c r="K261" s="0" t="s">
        <v>1593</v>
      </c>
    </row>
    <row r="262" customFormat="false" ht="15" hidden="false" customHeight="false" outlineLevel="0" collapsed="false">
      <c r="A262" s="413" t="n">
        <v>20408637</v>
      </c>
      <c r="B262" s="0" t="s">
        <v>1594</v>
      </c>
      <c r="C262" s="0" t="s">
        <v>1595</v>
      </c>
      <c r="D262" s="0" t="s">
        <v>890</v>
      </c>
      <c r="E262" s="0" t="s">
        <v>577</v>
      </c>
      <c r="F262" s="0" t="s">
        <v>554</v>
      </c>
      <c r="G262" s="0" t="n">
        <v>1</v>
      </c>
      <c r="H262" s="0" t="n">
        <v>2</v>
      </c>
      <c r="I262" s="0" t="s">
        <v>555</v>
      </c>
      <c r="J262" s="0" t="s">
        <v>1596</v>
      </c>
    </row>
    <row r="263" customFormat="false" ht="15" hidden="false" customHeight="false" outlineLevel="0" collapsed="false">
      <c r="A263" s="413" t="n">
        <v>20409182</v>
      </c>
      <c r="B263" s="0" t="s">
        <v>1597</v>
      </c>
      <c r="C263" s="0" t="s">
        <v>1598</v>
      </c>
      <c r="D263" s="0" t="s">
        <v>1599</v>
      </c>
      <c r="E263" s="0" t="s">
        <v>588</v>
      </c>
      <c r="F263" s="0" t="s">
        <v>554</v>
      </c>
      <c r="G263" s="0" t="n">
        <v>1</v>
      </c>
      <c r="H263" s="0" t="n">
        <v>2</v>
      </c>
      <c r="I263" s="0" t="s">
        <v>555</v>
      </c>
      <c r="J263" s="0" t="s">
        <v>1600</v>
      </c>
      <c r="K263" s="0" t="s">
        <v>1601</v>
      </c>
    </row>
    <row r="264" customFormat="false" ht="15" hidden="false" customHeight="false" outlineLevel="0" collapsed="false">
      <c r="A264" s="413" t="n">
        <v>20409186</v>
      </c>
      <c r="B264" s="0" t="s">
        <v>1602</v>
      </c>
      <c r="C264" s="0" t="s">
        <v>1603</v>
      </c>
      <c r="D264" s="0" t="s">
        <v>587</v>
      </c>
      <c r="E264" s="0" t="s">
        <v>588</v>
      </c>
      <c r="F264" s="0" t="s">
        <v>554</v>
      </c>
      <c r="G264" s="0" t="n">
        <v>1</v>
      </c>
      <c r="H264" s="0" t="n">
        <v>2</v>
      </c>
      <c r="I264" s="0" t="s">
        <v>555</v>
      </c>
      <c r="J264" s="0" t="s">
        <v>1604</v>
      </c>
      <c r="K264" s="0" t="s">
        <v>1605</v>
      </c>
    </row>
    <row r="265" customFormat="false" ht="15" hidden="false" customHeight="false" outlineLevel="0" collapsed="false">
      <c r="A265" s="413" t="n">
        <v>20408761</v>
      </c>
      <c r="B265" s="0" t="s">
        <v>1606</v>
      </c>
      <c r="C265" s="0" t="s">
        <v>1607</v>
      </c>
      <c r="D265" s="0" t="s">
        <v>620</v>
      </c>
      <c r="E265" s="0" t="s">
        <v>621</v>
      </c>
      <c r="F265" s="0" t="s">
        <v>554</v>
      </c>
      <c r="G265" s="0" t="n">
        <v>1</v>
      </c>
      <c r="H265" s="0" t="n">
        <v>2</v>
      </c>
      <c r="I265" s="0" t="s">
        <v>555</v>
      </c>
      <c r="J265" s="0" t="s">
        <v>1608</v>
      </c>
      <c r="K265" s="0" t="s">
        <v>1609</v>
      </c>
    </row>
    <row r="266" customFormat="false" ht="15" hidden="false" customHeight="false" outlineLevel="0" collapsed="false">
      <c r="A266" s="413" t="n">
        <v>20408878</v>
      </c>
      <c r="B266" s="0" t="s">
        <v>1610</v>
      </c>
      <c r="C266" s="0" t="s">
        <v>1611</v>
      </c>
      <c r="D266" s="0" t="s">
        <v>945</v>
      </c>
      <c r="E266" s="0" t="s">
        <v>553</v>
      </c>
      <c r="F266" s="0" t="s">
        <v>554</v>
      </c>
      <c r="G266" s="0" t="n">
        <v>1</v>
      </c>
      <c r="H266" s="0" t="n">
        <v>2</v>
      </c>
      <c r="I266" s="0" t="s">
        <v>555</v>
      </c>
      <c r="K266" s="0" t="s">
        <v>1612</v>
      </c>
    </row>
    <row r="267" customFormat="false" ht="15" hidden="false" customHeight="false" outlineLevel="0" collapsed="false">
      <c r="A267" s="413" t="n">
        <v>20409243</v>
      </c>
      <c r="B267" s="0" t="s">
        <v>1613</v>
      </c>
      <c r="C267" s="0" t="s">
        <v>1614</v>
      </c>
      <c r="D267" s="0" t="s">
        <v>1419</v>
      </c>
      <c r="E267" s="0" t="s">
        <v>614</v>
      </c>
      <c r="F267" s="0" t="s">
        <v>554</v>
      </c>
      <c r="G267" s="0" t="n">
        <v>1</v>
      </c>
      <c r="H267" s="0" t="n">
        <v>2</v>
      </c>
      <c r="I267" s="0" t="s">
        <v>555</v>
      </c>
      <c r="J267" s="0" t="s">
        <v>1615</v>
      </c>
    </row>
    <row r="268" customFormat="false" ht="15" hidden="false" customHeight="false" outlineLevel="0" collapsed="false">
      <c r="A268" s="413" t="n">
        <v>20408963</v>
      </c>
      <c r="B268" s="0" t="s">
        <v>1616</v>
      </c>
      <c r="C268" s="0" t="s">
        <v>1617</v>
      </c>
      <c r="D268" s="0" t="s">
        <v>745</v>
      </c>
      <c r="E268" s="0" t="s">
        <v>746</v>
      </c>
      <c r="F268" s="0" t="s">
        <v>554</v>
      </c>
      <c r="G268" s="0" t="n">
        <v>1</v>
      </c>
      <c r="H268" s="0" t="n">
        <v>2</v>
      </c>
      <c r="I268" s="0" t="s">
        <v>555</v>
      </c>
    </row>
    <row r="269" customFormat="false" ht="15" hidden="false" customHeight="false" outlineLevel="0" collapsed="false">
      <c r="A269" s="413" t="n">
        <v>20408611</v>
      </c>
      <c r="B269" s="0" t="s">
        <v>1618</v>
      </c>
      <c r="C269" s="0" t="s">
        <v>1619</v>
      </c>
      <c r="D269" s="0" t="s">
        <v>749</v>
      </c>
      <c r="E269" s="0" t="s">
        <v>577</v>
      </c>
      <c r="F269" s="0" t="s">
        <v>554</v>
      </c>
      <c r="G269" s="0" t="n">
        <v>1</v>
      </c>
      <c r="H269" s="0" t="n">
        <v>2</v>
      </c>
      <c r="I269" s="0" t="s">
        <v>555</v>
      </c>
      <c r="J269" s="0" t="s">
        <v>1620</v>
      </c>
      <c r="K269" s="0" t="s">
        <v>1621</v>
      </c>
    </row>
    <row r="270" customFormat="false" ht="15" hidden="false" customHeight="false" outlineLevel="0" collapsed="false">
      <c r="A270" s="413" t="n">
        <v>20407629</v>
      </c>
      <c r="B270" s="0" t="s">
        <v>1622</v>
      </c>
      <c r="C270" s="0" t="s">
        <v>1623</v>
      </c>
      <c r="D270" s="0" t="s">
        <v>668</v>
      </c>
      <c r="E270" s="0" t="s">
        <v>554</v>
      </c>
      <c r="F270" s="0" t="s">
        <v>554</v>
      </c>
      <c r="G270" s="0" t="n">
        <v>1</v>
      </c>
      <c r="H270" s="0" t="n">
        <v>2</v>
      </c>
      <c r="I270" s="0" t="s">
        <v>555</v>
      </c>
    </row>
    <row r="271" customFormat="false" ht="15" hidden="false" customHeight="false" outlineLevel="0" collapsed="false">
      <c r="A271" s="413" t="n">
        <v>20408693</v>
      </c>
      <c r="B271" s="0" t="s">
        <v>1624</v>
      </c>
      <c r="C271" s="0" t="s">
        <v>1625</v>
      </c>
      <c r="D271" s="0" t="s">
        <v>813</v>
      </c>
      <c r="E271" s="0" t="s">
        <v>583</v>
      </c>
      <c r="F271" s="0" t="s">
        <v>554</v>
      </c>
      <c r="G271" s="0" t="n">
        <v>1</v>
      </c>
      <c r="H271" s="0" t="n">
        <v>2</v>
      </c>
      <c r="I271" s="0" t="s">
        <v>555</v>
      </c>
      <c r="J271" s="0" t="s">
        <v>1626</v>
      </c>
      <c r="K271" s="0" t="s">
        <v>1627</v>
      </c>
    </row>
    <row r="272" customFormat="false" ht="15" hidden="false" customHeight="false" outlineLevel="0" collapsed="false">
      <c r="A272" s="413" t="n">
        <v>20408615</v>
      </c>
      <c r="B272" s="0" t="s">
        <v>1628</v>
      </c>
      <c r="C272" s="0" t="s">
        <v>1629</v>
      </c>
      <c r="D272" s="0" t="s">
        <v>890</v>
      </c>
      <c r="E272" s="0" t="s">
        <v>577</v>
      </c>
      <c r="F272" s="0" t="s">
        <v>554</v>
      </c>
      <c r="G272" s="0" t="n">
        <v>1</v>
      </c>
      <c r="H272" s="0" t="n">
        <v>2</v>
      </c>
      <c r="I272" s="0" t="s">
        <v>555</v>
      </c>
      <c r="J272" s="0" t="s">
        <v>1630</v>
      </c>
      <c r="K272" s="0" t="s">
        <v>1631</v>
      </c>
    </row>
    <row r="273" customFormat="false" ht="15" hidden="false" customHeight="false" outlineLevel="0" collapsed="false">
      <c r="A273" s="413" t="n">
        <v>20408914</v>
      </c>
      <c r="B273" s="0" t="s">
        <v>1632</v>
      </c>
      <c r="C273" s="0" t="s">
        <v>1633</v>
      </c>
      <c r="D273" s="0" t="s">
        <v>682</v>
      </c>
      <c r="E273" s="0" t="s">
        <v>553</v>
      </c>
      <c r="F273" s="0" t="s">
        <v>554</v>
      </c>
      <c r="G273" s="0" t="n">
        <v>1</v>
      </c>
      <c r="H273" s="0" t="n">
        <v>2</v>
      </c>
      <c r="I273" s="0" t="s">
        <v>555</v>
      </c>
      <c r="J273" s="0" t="s">
        <v>1634</v>
      </c>
      <c r="K273" s="0" t="s">
        <v>1635</v>
      </c>
    </row>
    <row r="274" customFormat="false" ht="15" hidden="false" customHeight="false" outlineLevel="0" collapsed="false">
      <c r="A274" s="413" t="n">
        <v>20409251</v>
      </c>
      <c r="B274" s="0" t="s">
        <v>1636</v>
      </c>
      <c r="C274" s="0" t="s">
        <v>1637</v>
      </c>
      <c r="D274" s="0" t="s">
        <v>910</v>
      </c>
      <c r="E274" s="0" t="s">
        <v>614</v>
      </c>
      <c r="F274" s="0" t="s">
        <v>554</v>
      </c>
      <c r="G274" s="0" t="n">
        <v>1</v>
      </c>
      <c r="H274" s="0" t="n">
        <v>2</v>
      </c>
      <c r="I274" s="0" t="s">
        <v>555</v>
      </c>
      <c r="J274" s="0" t="s">
        <v>1638</v>
      </c>
      <c r="K274" s="0" t="s">
        <v>1639</v>
      </c>
    </row>
    <row r="275" customFormat="false" ht="15" hidden="false" customHeight="false" outlineLevel="0" collapsed="false">
      <c r="A275" s="413" t="n">
        <v>20408928</v>
      </c>
      <c r="B275" s="0" t="s">
        <v>1640</v>
      </c>
      <c r="C275" s="0" t="s">
        <v>1641</v>
      </c>
      <c r="D275" s="0" t="s">
        <v>713</v>
      </c>
      <c r="E275" s="0" t="s">
        <v>637</v>
      </c>
      <c r="F275" s="0" t="s">
        <v>554</v>
      </c>
      <c r="G275" s="0" t="n">
        <v>1</v>
      </c>
      <c r="H275" s="0" t="n">
        <v>2</v>
      </c>
      <c r="I275" s="0" t="s">
        <v>555</v>
      </c>
      <c r="J275" s="0" t="s">
        <v>1642</v>
      </c>
      <c r="K275" s="0" t="s">
        <v>1643</v>
      </c>
    </row>
    <row r="276" customFormat="false" ht="15" hidden="false" customHeight="false" outlineLevel="0" collapsed="false">
      <c r="A276" s="413" t="n">
        <v>20408675</v>
      </c>
      <c r="B276" s="0" t="s">
        <v>1644</v>
      </c>
      <c r="C276" s="0" t="s">
        <v>1645</v>
      </c>
      <c r="D276" s="0" t="s">
        <v>1646</v>
      </c>
      <c r="E276" s="0" t="s">
        <v>583</v>
      </c>
      <c r="F276" s="0" t="s">
        <v>554</v>
      </c>
      <c r="G276" s="0" t="n">
        <v>1</v>
      </c>
      <c r="H276" s="0" t="n">
        <v>2</v>
      </c>
      <c r="I276" s="0" t="s">
        <v>555</v>
      </c>
      <c r="J276" s="0" t="s">
        <v>1647</v>
      </c>
      <c r="K276" s="0" t="s">
        <v>1648</v>
      </c>
    </row>
    <row r="277" customFormat="false" ht="15" hidden="false" customHeight="false" outlineLevel="0" collapsed="false">
      <c r="A277" s="413" t="n">
        <v>20408617</v>
      </c>
      <c r="B277" s="0" t="s">
        <v>1649</v>
      </c>
      <c r="C277" s="0" t="s">
        <v>1650</v>
      </c>
      <c r="D277" s="0" t="s">
        <v>749</v>
      </c>
      <c r="E277" s="0" t="s">
        <v>577</v>
      </c>
      <c r="F277" s="0" t="s">
        <v>554</v>
      </c>
      <c r="G277" s="0" t="n">
        <v>1</v>
      </c>
      <c r="H277" s="0" t="n">
        <v>2</v>
      </c>
      <c r="I277" s="0" t="s">
        <v>555</v>
      </c>
      <c r="J277" s="0" t="s">
        <v>1651</v>
      </c>
      <c r="K277" s="0" t="s">
        <v>1652</v>
      </c>
    </row>
    <row r="278" customFormat="false" ht="15" hidden="false" customHeight="false" outlineLevel="0" collapsed="false">
      <c r="A278" s="413" t="n">
        <v>20408648</v>
      </c>
      <c r="B278" s="0" t="s">
        <v>1653</v>
      </c>
      <c r="C278" s="0" t="s">
        <v>1654</v>
      </c>
      <c r="D278" s="0" t="s">
        <v>576</v>
      </c>
      <c r="E278" s="0" t="s">
        <v>577</v>
      </c>
      <c r="F278" s="0" t="s">
        <v>554</v>
      </c>
      <c r="G278" s="0" t="n">
        <v>1</v>
      </c>
      <c r="H278" s="0" t="n">
        <v>2</v>
      </c>
      <c r="I278" s="0" t="s">
        <v>555</v>
      </c>
      <c r="J278" s="0" t="s">
        <v>1655</v>
      </c>
    </row>
    <row r="279" customFormat="false" ht="15" hidden="false" customHeight="false" outlineLevel="0" collapsed="false">
      <c r="A279" s="413" t="n">
        <v>20409175</v>
      </c>
      <c r="B279" s="0" t="s">
        <v>1656</v>
      </c>
      <c r="C279" s="0" t="s">
        <v>1657</v>
      </c>
      <c r="D279" s="0" t="s">
        <v>708</v>
      </c>
      <c r="E279" s="0" t="s">
        <v>588</v>
      </c>
      <c r="F279" s="0" t="s">
        <v>554</v>
      </c>
      <c r="G279" s="0" t="n">
        <v>1</v>
      </c>
      <c r="H279" s="0" t="n">
        <v>2</v>
      </c>
      <c r="I279" s="0" t="s">
        <v>555</v>
      </c>
      <c r="J279" s="0" t="s">
        <v>1658</v>
      </c>
      <c r="K279" s="0" t="s">
        <v>1659</v>
      </c>
    </row>
    <row r="280" customFormat="false" ht="15" hidden="false" customHeight="false" outlineLevel="0" collapsed="false">
      <c r="A280" s="413" t="n">
        <v>69866991</v>
      </c>
      <c r="B280" s="0" t="s">
        <v>1660</v>
      </c>
      <c r="C280" s="0" t="s">
        <v>1661</v>
      </c>
      <c r="D280" s="0" t="s">
        <v>881</v>
      </c>
      <c r="E280" s="0" t="s">
        <v>746</v>
      </c>
      <c r="F280" s="0" t="s">
        <v>554</v>
      </c>
      <c r="G280" s="0" t="n">
        <v>1</v>
      </c>
      <c r="H280" s="0" t="n">
        <v>2</v>
      </c>
      <c r="I280" s="0" t="s">
        <v>555</v>
      </c>
      <c r="J280" s="0" t="s">
        <v>1662</v>
      </c>
      <c r="K280" s="0" t="s">
        <v>1663</v>
      </c>
    </row>
    <row r="281" customFormat="false" ht="15" hidden="false" customHeight="false" outlineLevel="0" collapsed="false">
      <c r="A281" s="413" t="n">
        <v>20408751</v>
      </c>
      <c r="B281" s="0" t="s">
        <v>1664</v>
      </c>
      <c r="C281" s="0" t="s">
        <v>1665</v>
      </c>
      <c r="D281" s="0" t="s">
        <v>631</v>
      </c>
      <c r="E281" s="0" t="s">
        <v>632</v>
      </c>
      <c r="F281" s="0" t="s">
        <v>554</v>
      </c>
      <c r="G281" s="0" t="n">
        <v>1</v>
      </c>
      <c r="H281" s="0" t="n">
        <v>2</v>
      </c>
      <c r="I281" s="0" t="s">
        <v>555</v>
      </c>
      <c r="J281" s="0" t="s">
        <v>1666</v>
      </c>
    </row>
    <row r="282" customFormat="false" ht="15" hidden="false" customHeight="false" outlineLevel="0" collapsed="false">
      <c r="A282" s="413" t="n">
        <v>20408786</v>
      </c>
      <c r="B282" s="0" t="s">
        <v>1667</v>
      </c>
      <c r="C282" s="0" t="s">
        <v>1668</v>
      </c>
      <c r="D282" s="0" t="s">
        <v>631</v>
      </c>
      <c r="E282" s="0" t="s">
        <v>632</v>
      </c>
      <c r="F282" s="0" t="s">
        <v>554</v>
      </c>
      <c r="G282" s="0" t="n">
        <v>1</v>
      </c>
      <c r="H282" s="0" t="n">
        <v>2</v>
      </c>
      <c r="I282" s="0" t="s">
        <v>555</v>
      </c>
    </row>
    <row r="283" customFormat="false" ht="15" hidden="false" customHeight="false" outlineLevel="0" collapsed="false">
      <c r="A283" s="413" t="n">
        <v>20408993</v>
      </c>
      <c r="B283" s="0" t="s">
        <v>1669</v>
      </c>
      <c r="C283" s="0" t="s">
        <v>1670</v>
      </c>
      <c r="D283" s="0" t="s">
        <v>1405</v>
      </c>
      <c r="E283" s="0" t="s">
        <v>594</v>
      </c>
      <c r="F283" s="0" t="s">
        <v>554</v>
      </c>
      <c r="G283" s="0" t="n">
        <v>1</v>
      </c>
      <c r="H283" s="0" t="n">
        <v>2</v>
      </c>
      <c r="I283" s="0" t="s">
        <v>555</v>
      </c>
    </row>
    <row r="284" customFormat="false" ht="15" hidden="false" customHeight="false" outlineLevel="0" collapsed="false">
      <c r="A284" s="413" t="n">
        <v>20409097</v>
      </c>
      <c r="B284" s="0" t="s">
        <v>1671</v>
      </c>
      <c r="C284" s="0" t="s">
        <v>1672</v>
      </c>
      <c r="D284" s="0" t="s">
        <v>1673</v>
      </c>
      <c r="E284" s="0" t="s">
        <v>608</v>
      </c>
      <c r="F284" s="0" t="s">
        <v>554</v>
      </c>
      <c r="G284" s="0" t="n">
        <v>1</v>
      </c>
      <c r="H284" s="0" t="n">
        <v>2</v>
      </c>
      <c r="I284" s="0" t="s">
        <v>555</v>
      </c>
      <c r="J284" s="0" t="s">
        <v>1674</v>
      </c>
    </row>
    <row r="285" customFormat="false" ht="15" hidden="false" customHeight="false" outlineLevel="0" collapsed="false">
      <c r="A285" s="413" t="n">
        <v>20408858</v>
      </c>
      <c r="B285" s="0" t="s">
        <v>1675</v>
      </c>
      <c r="C285" s="0" t="s">
        <v>1676</v>
      </c>
      <c r="D285" s="0" t="s">
        <v>1677</v>
      </c>
      <c r="E285" s="0" t="s">
        <v>688</v>
      </c>
      <c r="F285" s="0" t="s">
        <v>554</v>
      </c>
      <c r="G285" s="0" t="n">
        <v>1</v>
      </c>
      <c r="H285" s="0" t="n">
        <v>2</v>
      </c>
      <c r="I285" s="0" t="s">
        <v>555</v>
      </c>
      <c r="J285" s="0" t="s">
        <v>1678</v>
      </c>
      <c r="K285" s="0" t="s">
        <v>1679</v>
      </c>
    </row>
    <row r="286" customFormat="false" ht="15" hidden="false" customHeight="false" outlineLevel="0" collapsed="false">
      <c r="A286" s="413" t="n">
        <v>20408641</v>
      </c>
      <c r="B286" s="0" t="s">
        <v>1680</v>
      </c>
      <c r="C286" s="0" t="s">
        <v>1681</v>
      </c>
      <c r="D286" s="0" t="s">
        <v>923</v>
      </c>
      <c r="E286" s="0" t="s">
        <v>565</v>
      </c>
      <c r="F286" s="0" t="s">
        <v>554</v>
      </c>
      <c r="G286" s="0" t="n">
        <v>1</v>
      </c>
      <c r="H286" s="0" t="n">
        <v>2</v>
      </c>
      <c r="I286" s="0" t="s">
        <v>555</v>
      </c>
      <c r="J286" s="0" t="s">
        <v>1682</v>
      </c>
      <c r="K286" s="0" t="s">
        <v>1683</v>
      </c>
    </row>
    <row r="287" customFormat="false" ht="15" hidden="false" customHeight="false" outlineLevel="0" collapsed="false">
      <c r="A287" s="413" t="n">
        <v>20408783</v>
      </c>
      <c r="B287" s="0" t="s">
        <v>1684</v>
      </c>
      <c r="C287" s="0" t="s">
        <v>1685</v>
      </c>
      <c r="D287" s="0" t="s">
        <v>650</v>
      </c>
      <c r="E287" s="0" t="s">
        <v>632</v>
      </c>
      <c r="F287" s="0" t="s">
        <v>554</v>
      </c>
      <c r="G287" s="0" t="n">
        <v>1</v>
      </c>
      <c r="H287" s="0" t="n">
        <v>2</v>
      </c>
      <c r="I287" s="0" t="s">
        <v>555</v>
      </c>
      <c r="J287" s="0" t="s">
        <v>1686</v>
      </c>
    </row>
    <row r="288" customFormat="false" ht="15" hidden="false" customHeight="false" outlineLevel="0" collapsed="false">
      <c r="A288" s="413" t="n">
        <v>20407674</v>
      </c>
      <c r="B288" s="0" t="s">
        <v>1687</v>
      </c>
      <c r="C288" s="0" t="s">
        <v>1688</v>
      </c>
      <c r="D288" s="0" t="s">
        <v>668</v>
      </c>
      <c r="E288" s="0" t="s">
        <v>554</v>
      </c>
      <c r="F288" s="0" t="s">
        <v>554</v>
      </c>
      <c r="G288" s="0" t="n">
        <v>1</v>
      </c>
      <c r="H288" s="0" t="n">
        <v>2</v>
      </c>
      <c r="I288" s="0" t="s">
        <v>555</v>
      </c>
      <c r="J288" s="0" t="s">
        <v>1689</v>
      </c>
      <c r="K288" s="0" t="s">
        <v>1690</v>
      </c>
    </row>
    <row r="289" customFormat="false" ht="15" hidden="false" customHeight="false" outlineLevel="0" collapsed="false">
      <c r="A289" s="413" t="n">
        <v>20408838</v>
      </c>
      <c r="B289" s="0" t="s">
        <v>1691</v>
      </c>
      <c r="C289" s="0" t="s">
        <v>1692</v>
      </c>
      <c r="D289" s="0" t="s">
        <v>1207</v>
      </c>
      <c r="E289" s="0" t="s">
        <v>688</v>
      </c>
      <c r="F289" s="0" t="s">
        <v>554</v>
      </c>
      <c r="G289" s="0" t="n">
        <v>1</v>
      </c>
      <c r="H289" s="0" t="n">
        <v>2</v>
      </c>
      <c r="I289" s="0" t="s">
        <v>555</v>
      </c>
      <c r="J289" s="0" t="s">
        <v>1693</v>
      </c>
    </row>
    <row r="290" customFormat="false" ht="15" hidden="false" customHeight="false" outlineLevel="0" collapsed="false">
      <c r="A290" s="413" t="n">
        <v>69863822</v>
      </c>
      <c r="B290" s="0" t="s">
        <v>1694</v>
      </c>
      <c r="C290" s="0" t="s">
        <v>1695</v>
      </c>
      <c r="D290" s="0" t="s">
        <v>614</v>
      </c>
      <c r="E290" s="0" t="s">
        <v>614</v>
      </c>
      <c r="F290" s="0" t="s">
        <v>554</v>
      </c>
      <c r="G290" s="0" t="n">
        <v>1</v>
      </c>
      <c r="H290" s="0" t="n">
        <v>2</v>
      </c>
      <c r="I290" s="0" t="s">
        <v>555</v>
      </c>
      <c r="J290" s="0" t="s">
        <v>1696</v>
      </c>
      <c r="K290" s="0" t="s">
        <v>1697</v>
      </c>
    </row>
    <row r="291" customFormat="false" ht="15" hidden="false" customHeight="false" outlineLevel="0" collapsed="false">
      <c r="A291" s="413" t="n">
        <v>20408929</v>
      </c>
      <c r="B291" s="0" t="s">
        <v>1698</v>
      </c>
      <c r="C291" s="0" t="s">
        <v>1699</v>
      </c>
      <c r="D291" s="0" t="s">
        <v>967</v>
      </c>
      <c r="E291" s="0" t="s">
        <v>637</v>
      </c>
      <c r="F291" s="0" t="s">
        <v>554</v>
      </c>
      <c r="G291" s="0" t="n">
        <v>1</v>
      </c>
      <c r="H291" s="0" t="n">
        <v>2</v>
      </c>
      <c r="I291" s="0" t="s">
        <v>555</v>
      </c>
      <c r="J291" s="0" t="s">
        <v>1700</v>
      </c>
      <c r="K291" s="0" t="s">
        <v>1701</v>
      </c>
    </row>
    <row r="292" customFormat="false" ht="15" hidden="false" customHeight="false" outlineLevel="0" collapsed="false">
      <c r="A292" s="413" t="n">
        <v>20408962</v>
      </c>
      <c r="B292" s="0" t="s">
        <v>1702</v>
      </c>
      <c r="C292" s="0" t="s">
        <v>1703</v>
      </c>
      <c r="D292" s="0" t="s">
        <v>745</v>
      </c>
      <c r="E292" s="0" t="s">
        <v>746</v>
      </c>
      <c r="F292" s="0" t="s">
        <v>554</v>
      </c>
      <c r="G292" s="0" t="n">
        <v>1</v>
      </c>
      <c r="H292" s="0" t="n">
        <v>2</v>
      </c>
      <c r="I292" s="0" t="s">
        <v>555</v>
      </c>
      <c r="J292" s="0" t="s">
        <v>1704</v>
      </c>
      <c r="K292" s="0" t="s">
        <v>1705</v>
      </c>
    </row>
    <row r="293" customFormat="false" ht="15" hidden="false" customHeight="false" outlineLevel="0" collapsed="false">
      <c r="A293" s="413" t="n">
        <v>20409269</v>
      </c>
      <c r="B293" s="0" t="s">
        <v>1706</v>
      </c>
      <c r="C293" s="0" t="s">
        <v>1707</v>
      </c>
      <c r="D293" s="0" t="s">
        <v>793</v>
      </c>
      <c r="E293" s="0" t="s">
        <v>614</v>
      </c>
      <c r="F293" s="0" t="s">
        <v>554</v>
      </c>
      <c r="G293" s="0" t="n">
        <v>1</v>
      </c>
      <c r="H293" s="0" t="n">
        <v>2</v>
      </c>
      <c r="I293" s="0" t="s">
        <v>555</v>
      </c>
      <c r="K293" s="0" t="s">
        <v>1708</v>
      </c>
    </row>
    <row r="294" customFormat="false" ht="15" hidden="false" customHeight="false" outlineLevel="0" collapsed="false">
      <c r="A294" s="413" t="n">
        <v>20408756</v>
      </c>
      <c r="B294" s="0" t="s">
        <v>1709</v>
      </c>
      <c r="C294" s="0" t="s">
        <v>1710</v>
      </c>
      <c r="D294" s="0" t="s">
        <v>1088</v>
      </c>
      <c r="E294" s="0" t="s">
        <v>632</v>
      </c>
      <c r="F294" s="0" t="s">
        <v>554</v>
      </c>
      <c r="G294" s="0" t="n">
        <v>1</v>
      </c>
      <c r="H294" s="0" t="n">
        <v>2</v>
      </c>
      <c r="I294" s="0" t="s">
        <v>555</v>
      </c>
      <c r="J294" s="0" t="s">
        <v>1711</v>
      </c>
      <c r="K294" s="0" t="s">
        <v>1712</v>
      </c>
    </row>
    <row r="295" customFormat="false" ht="15" hidden="false" customHeight="false" outlineLevel="0" collapsed="false">
      <c r="A295" s="413" t="n">
        <v>20408912</v>
      </c>
      <c r="B295" s="0" t="s">
        <v>1713</v>
      </c>
      <c r="C295" s="0" t="s">
        <v>1714</v>
      </c>
      <c r="D295" s="0" t="s">
        <v>658</v>
      </c>
      <c r="E295" s="0" t="s">
        <v>553</v>
      </c>
      <c r="F295" s="0" t="s">
        <v>554</v>
      </c>
      <c r="G295" s="0" t="n">
        <v>1</v>
      </c>
      <c r="H295" s="0" t="n">
        <v>2</v>
      </c>
      <c r="I295" s="0" t="s">
        <v>555</v>
      </c>
      <c r="J295" s="0" t="s">
        <v>1715</v>
      </c>
      <c r="K295" s="0" t="s">
        <v>1716</v>
      </c>
    </row>
    <row r="296" customFormat="false" ht="15" hidden="false" customHeight="false" outlineLevel="0" collapsed="false">
      <c r="A296" s="413" t="n">
        <v>69907381</v>
      </c>
      <c r="B296" s="0" t="s">
        <v>1717</v>
      </c>
      <c r="C296" s="0" t="s">
        <v>1718</v>
      </c>
      <c r="D296" s="0" t="s">
        <v>976</v>
      </c>
      <c r="E296" s="0" t="s">
        <v>553</v>
      </c>
      <c r="F296" s="0" t="s">
        <v>554</v>
      </c>
      <c r="G296" s="0" t="n">
        <v>1</v>
      </c>
      <c r="H296" s="0" t="n">
        <v>2</v>
      </c>
      <c r="I296" s="0" t="s">
        <v>555</v>
      </c>
      <c r="J296" s="0" t="s">
        <v>1719</v>
      </c>
    </row>
    <row r="297" customFormat="false" ht="15" hidden="false" customHeight="false" outlineLevel="0" collapsed="false">
      <c r="A297" s="413" t="n">
        <v>20409274</v>
      </c>
      <c r="B297" s="0" t="s">
        <v>1720</v>
      </c>
      <c r="C297" s="0" t="s">
        <v>1721</v>
      </c>
      <c r="D297" s="0" t="s">
        <v>1046</v>
      </c>
      <c r="E297" s="0" t="s">
        <v>614</v>
      </c>
      <c r="F297" s="0" t="s">
        <v>554</v>
      </c>
      <c r="G297" s="0" t="n">
        <v>1</v>
      </c>
      <c r="H297" s="0" t="n">
        <v>2</v>
      </c>
      <c r="I297" s="0" t="s">
        <v>555</v>
      </c>
      <c r="J297" s="0" t="s">
        <v>1722</v>
      </c>
    </row>
    <row r="298" customFormat="false" ht="15" hidden="false" customHeight="false" outlineLevel="0" collapsed="false">
      <c r="A298" s="413" t="n">
        <v>20409286</v>
      </c>
      <c r="B298" s="0" t="s">
        <v>1723</v>
      </c>
      <c r="C298" s="0" t="s">
        <v>1724</v>
      </c>
      <c r="D298" s="0" t="s">
        <v>614</v>
      </c>
      <c r="E298" s="0" t="s">
        <v>614</v>
      </c>
      <c r="F298" s="0" t="s">
        <v>554</v>
      </c>
      <c r="G298" s="0" t="n">
        <v>1</v>
      </c>
      <c r="H298" s="0" t="n">
        <v>2</v>
      </c>
      <c r="I298" s="0" t="s">
        <v>555</v>
      </c>
      <c r="J298" s="0" t="s">
        <v>1725</v>
      </c>
    </row>
    <row r="299" customFormat="false" ht="15" hidden="false" customHeight="false" outlineLevel="0" collapsed="false">
      <c r="A299" s="413" t="n">
        <v>20408614</v>
      </c>
      <c r="B299" s="0" t="s">
        <v>1726</v>
      </c>
      <c r="C299" s="0" t="s">
        <v>1727</v>
      </c>
      <c r="D299" s="0" t="s">
        <v>1728</v>
      </c>
      <c r="E299" s="0" t="s">
        <v>577</v>
      </c>
      <c r="F299" s="0" t="s">
        <v>554</v>
      </c>
      <c r="G299" s="0" t="n">
        <v>1</v>
      </c>
      <c r="H299" s="0" t="n">
        <v>2</v>
      </c>
      <c r="I299" s="0" t="s">
        <v>555</v>
      </c>
      <c r="J299" s="0" t="s">
        <v>1729</v>
      </c>
      <c r="K299" s="0" t="s">
        <v>1730</v>
      </c>
    </row>
    <row r="300" customFormat="false" ht="15" hidden="false" customHeight="false" outlineLevel="0" collapsed="false">
      <c r="A300" s="413" t="n">
        <v>20408612</v>
      </c>
      <c r="B300" s="0" t="s">
        <v>1731</v>
      </c>
      <c r="C300" s="0" t="s">
        <v>1732</v>
      </c>
      <c r="D300" s="0" t="s">
        <v>749</v>
      </c>
      <c r="E300" s="0" t="s">
        <v>577</v>
      </c>
      <c r="F300" s="0" t="s">
        <v>554</v>
      </c>
      <c r="G300" s="0" t="n">
        <v>1</v>
      </c>
      <c r="H300" s="0" t="n">
        <v>2</v>
      </c>
      <c r="I300" s="0" t="s">
        <v>555</v>
      </c>
      <c r="J300" s="0" t="s">
        <v>1733</v>
      </c>
    </row>
    <row r="301" customFormat="false" ht="15" hidden="false" customHeight="false" outlineLevel="0" collapsed="false">
      <c r="A301" s="413" t="n">
        <v>20408616</v>
      </c>
      <c r="B301" s="0" t="s">
        <v>1734</v>
      </c>
      <c r="C301" s="0" t="s">
        <v>1735</v>
      </c>
      <c r="D301" s="0" t="s">
        <v>749</v>
      </c>
      <c r="E301" s="0" t="s">
        <v>577</v>
      </c>
      <c r="F301" s="0" t="s">
        <v>554</v>
      </c>
      <c r="G301" s="0" t="n">
        <v>1</v>
      </c>
      <c r="H301" s="0" t="n">
        <v>2</v>
      </c>
      <c r="I301" s="0" t="s">
        <v>555</v>
      </c>
    </row>
    <row r="302" customFormat="false" ht="15" hidden="false" customHeight="false" outlineLevel="0" collapsed="false">
      <c r="A302" s="413" t="n">
        <v>20409224</v>
      </c>
      <c r="B302" s="0" t="s">
        <v>1736</v>
      </c>
      <c r="C302" s="0" t="s">
        <v>1737</v>
      </c>
      <c r="D302" s="0" t="s">
        <v>614</v>
      </c>
      <c r="E302" s="0" t="s">
        <v>614</v>
      </c>
      <c r="F302" s="0" t="s">
        <v>554</v>
      </c>
      <c r="G302" s="0" t="n">
        <v>1</v>
      </c>
      <c r="H302" s="0" t="n">
        <v>2</v>
      </c>
      <c r="I302" s="0" t="s">
        <v>555</v>
      </c>
      <c r="J302" s="0" t="s">
        <v>1738</v>
      </c>
      <c r="K302" s="0" t="s">
        <v>1739</v>
      </c>
    </row>
    <row r="303" customFormat="false" ht="15" hidden="false" customHeight="false" outlineLevel="0" collapsed="false">
      <c r="A303" s="413" t="n">
        <v>20408866</v>
      </c>
      <c r="B303" s="0" t="s">
        <v>1740</v>
      </c>
      <c r="C303" s="0" t="s">
        <v>1741</v>
      </c>
      <c r="D303" s="0" t="s">
        <v>776</v>
      </c>
      <c r="E303" s="0" t="s">
        <v>553</v>
      </c>
      <c r="F303" s="0" t="s">
        <v>554</v>
      </c>
      <c r="G303" s="0" t="n">
        <v>1</v>
      </c>
      <c r="H303" s="0" t="n">
        <v>2</v>
      </c>
      <c r="I303" s="0" t="s">
        <v>555</v>
      </c>
      <c r="J303" s="0" t="s">
        <v>1742</v>
      </c>
      <c r="K303" s="0" t="s">
        <v>1743</v>
      </c>
    </row>
    <row r="304" customFormat="false" ht="15" hidden="false" customHeight="false" outlineLevel="0" collapsed="false">
      <c r="A304" s="413" t="n">
        <v>20408601</v>
      </c>
      <c r="B304" s="0" t="s">
        <v>1744</v>
      </c>
      <c r="C304" s="0" t="s">
        <v>1745</v>
      </c>
      <c r="D304" s="0" t="s">
        <v>1295</v>
      </c>
      <c r="E304" s="0" t="s">
        <v>577</v>
      </c>
      <c r="F304" s="0" t="s">
        <v>554</v>
      </c>
      <c r="G304" s="0" t="n">
        <v>1</v>
      </c>
      <c r="H304" s="0" t="n">
        <v>2</v>
      </c>
      <c r="I304" s="0" t="s">
        <v>555</v>
      </c>
      <c r="J304" s="0" t="s">
        <v>1746</v>
      </c>
      <c r="K304" s="0" t="s">
        <v>1747</v>
      </c>
      <c r="L304" s="0" t="s">
        <v>1748</v>
      </c>
    </row>
    <row r="305" customFormat="false" ht="15" hidden="false" customHeight="false" outlineLevel="0" collapsed="false">
      <c r="A305" s="413" t="n">
        <v>20408921</v>
      </c>
      <c r="B305" s="0" t="s">
        <v>1749</v>
      </c>
      <c r="C305" s="0" t="s">
        <v>1750</v>
      </c>
      <c r="D305" s="0" t="s">
        <v>713</v>
      </c>
      <c r="E305" s="0" t="s">
        <v>637</v>
      </c>
      <c r="F305" s="0" t="s">
        <v>554</v>
      </c>
      <c r="G305" s="0" t="n">
        <v>1</v>
      </c>
      <c r="H305" s="0" t="n">
        <v>2</v>
      </c>
      <c r="I305" s="0" t="s">
        <v>555</v>
      </c>
      <c r="J305" s="0" t="s">
        <v>1751</v>
      </c>
      <c r="K305" s="0" t="s">
        <v>1752</v>
      </c>
    </row>
    <row r="306" customFormat="false" ht="15" hidden="false" customHeight="false" outlineLevel="0" collapsed="false">
      <c r="A306" s="413" t="n">
        <v>20408989</v>
      </c>
      <c r="B306" s="0" t="s">
        <v>1753</v>
      </c>
      <c r="C306" s="0" t="s">
        <v>1754</v>
      </c>
      <c r="D306" s="0" t="s">
        <v>698</v>
      </c>
      <c r="E306" s="0" t="s">
        <v>608</v>
      </c>
      <c r="F306" s="0" t="s">
        <v>554</v>
      </c>
      <c r="G306" s="0" t="n">
        <v>1</v>
      </c>
      <c r="H306" s="0" t="n">
        <v>2</v>
      </c>
      <c r="I306" s="0" t="s">
        <v>555</v>
      </c>
      <c r="J306" s="0" t="s">
        <v>1755</v>
      </c>
      <c r="K306" s="0" t="s">
        <v>1756</v>
      </c>
    </row>
    <row r="307" customFormat="false" ht="15" hidden="false" customHeight="false" outlineLevel="0" collapsed="false">
      <c r="A307" s="413" t="n">
        <v>20408784</v>
      </c>
      <c r="B307" s="0" t="s">
        <v>1757</v>
      </c>
      <c r="C307" s="0" t="s">
        <v>1758</v>
      </c>
      <c r="D307" s="0" t="s">
        <v>1759</v>
      </c>
      <c r="E307" s="0" t="s">
        <v>632</v>
      </c>
      <c r="F307" s="0" t="s">
        <v>554</v>
      </c>
      <c r="G307" s="0" t="n">
        <v>1</v>
      </c>
      <c r="H307" s="0" t="n">
        <v>2</v>
      </c>
      <c r="I307" s="0" t="s">
        <v>555</v>
      </c>
      <c r="J307" s="0" t="s">
        <v>1760</v>
      </c>
      <c r="K307" s="0" t="s">
        <v>1761</v>
      </c>
    </row>
    <row r="308" customFormat="false" ht="15" hidden="false" customHeight="false" outlineLevel="0" collapsed="false">
      <c r="A308" s="413" t="n">
        <v>20409239</v>
      </c>
      <c r="B308" s="0" t="s">
        <v>1762</v>
      </c>
      <c r="C308" s="0" t="s">
        <v>1763</v>
      </c>
      <c r="D308" s="0" t="s">
        <v>613</v>
      </c>
      <c r="E308" s="0" t="s">
        <v>614</v>
      </c>
      <c r="F308" s="0" t="s">
        <v>554</v>
      </c>
      <c r="G308" s="0" t="n">
        <v>1</v>
      </c>
      <c r="H308" s="0" t="n">
        <v>2</v>
      </c>
      <c r="I308" s="0" t="s">
        <v>555</v>
      </c>
      <c r="J308" s="0" t="s">
        <v>1764</v>
      </c>
      <c r="K308" s="0" t="s">
        <v>1765</v>
      </c>
    </row>
    <row r="309" customFormat="false" ht="15" hidden="false" customHeight="false" outlineLevel="0" collapsed="false">
      <c r="A309" s="413" t="n">
        <v>20409143</v>
      </c>
      <c r="B309" s="0" t="s">
        <v>1766</v>
      </c>
      <c r="C309" s="0" t="s">
        <v>1767</v>
      </c>
      <c r="D309" s="0" t="s">
        <v>1424</v>
      </c>
      <c r="E309" s="0" t="s">
        <v>594</v>
      </c>
      <c r="F309" s="0" t="s">
        <v>554</v>
      </c>
      <c r="G309" s="0" t="n">
        <v>1</v>
      </c>
      <c r="H309" s="0" t="n">
        <v>2</v>
      </c>
      <c r="I309" s="0" t="s">
        <v>555</v>
      </c>
      <c r="J309" s="0" t="s">
        <v>1768</v>
      </c>
      <c r="K309" s="0" t="s">
        <v>1769</v>
      </c>
    </row>
    <row r="310" customFormat="false" ht="15" hidden="false" customHeight="false" outlineLevel="0" collapsed="false">
      <c r="A310" s="413" t="n">
        <v>20408871</v>
      </c>
      <c r="B310" s="0" t="s">
        <v>1770</v>
      </c>
      <c r="C310" s="0" t="s">
        <v>1771</v>
      </c>
      <c r="D310" s="0" t="s">
        <v>658</v>
      </c>
      <c r="E310" s="0" t="s">
        <v>553</v>
      </c>
      <c r="F310" s="0" t="s">
        <v>554</v>
      </c>
      <c r="G310" s="0" t="n">
        <v>1</v>
      </c>
      <c r="H310" s="0" t="n">
        <v>2</v>
      </c>
      <c r="I310" s="0" t="s">
        <v>555</v>
      </c>
      <c r="J310" s="0" t="s">
        <v>1080</v>
      </c>
      <c r="K310" s="0" t="s">
        <v>1772</v>
      </c>
    </row>
    <row r="311" customFormat="false" ht="15" hidden="false" customHeight="false" outlineLevel="0" collapsed="false">
      <c r="A311" s="413" t="n">
        <v>20408713</v>
      </c>
      <c r="B311" s="0" t="s">
        <v>1773</v>
      </c>
      <c r="C311" s="0" t="s">
        <v>1774</v>
      </c>
      <c r="D311" s="0" t="s">
        <v>570</v>
      </c>
      <c r="E311" s="0" t="s">
        <v>571</v>
      </c>
      <c r="F311" s="0" t="s">
        <v>554</v>
      </c>
      <c r="G311" s="0" t="n">
        <v>1</v>
      </c>
      <c r="H311" s="0" t="n">
        <v>2</v>
      </c>
      <c r="I311" s="0" t="s">
        <v>555</v>
      </c>
      <c r="J311" s="0" t="s">
        <v>1775</v>
      </c>
      <c r="K311" s="0" t="s">
        <v>1776</v>
      </c>
    </row>
    <row r="312" customFormat="false" ht="15" hidden="false" customHeight="false" outlineLevel="0" collapsed="false">
      <c r="A312" s="413" t="n">
        <v>20408931</v>
      </c>
      <c r="B312" s="0" t="s">
        <v>1777</v>
      </c>
      <c r="C312" s="0" t="s">
        <v>1778</v>
      </c>
      <c r="D312" s="0" t="s">
        <v>967</v>
      </c>
      <c r="E312" s="0" t="s">
        <v>637</v>
      </c>
      <c r="F312" s="0" t="s">
        <v>554</v>
      </c>
      <c r="G312" s="0" t="n">
        <v>1</v>
      </c>
      <c r="H312" s="0" t="n">
        <v>2</v>
      </c>
      <c r="I312" s="0" t="s">
        <v>555</v>
      </c>
      <c r="K312" s="0" t="s">
        <v>1779</v>
      </c>
    </row>
    <row r="313" customFormat="false" ht="15" hidden="false" customHeight="false" outlineLevel="0" collapsed="false">
      <c r="A313" s="413" t="n">
        <v>20408663</v>
      </c>
      <c r="B313" s="0" t="s">
        <v>1780</v>
      </c>
      <c r="C313" s="0" t="s">
        <v>1781</v>
      </c>
      <c r="D313" s="0" t="s">
        <v>564</v>
      </c>
      <c r="E313" s="0" t="s">
        <v>565</v>
      </c>
      <c r="F313" s="0" t="s">
        <v>554</v>
      </c>
      <c r="G313" s="0" t="n">
        <v>1</v>
      </c>
      <c r="H313" s="0" t="n">
        <v>2</v>
      </c>
      <c r="I313" s="0" t="s">
        <v>555</v>
      </c>
      <c r="J313" s="0" t="s">
        <v>1782</v>
      </c>
      <c r="K313" s="0" t="s">
        <v>1783</v>
      </c>
    </row>
    <row r="314" customFormat="false" ht="15" hidden="false" customHeight="false" outlineLevel="0" collapsed="false">
      <c r="A314" s="413" t="n">
        <v>20408679</v>
      </c>
      <c r="B314" s="0" t="s">
        <v>1784</v>
      </c>
      <c r="C314" s="0" t="s">
        <v>1785</v>
      </c>
      <c r="D314" s="0" t="s">
        <v>984</v>
      </c>
      <c r="E314" s="0" t="s">
        <v>583</v>
      </c>
      <c r="F314" s="0" t="s">
        <v>554</v>
      </c>
      <c r="G314" s="0" t="n">
        <v>1</v>
      </c>
      <c r="H314" s="0" t="n">
        <v>2</v>
      </c>
      <c r="I314" s="0" t="s">
        <v>555</v>
      </c>
      <c r="J314" s="0" t="s">
        <v>1786</v>
      </c>
    </row>
    <row r="315" customFormat="false" ht="15" hidden="false" customHeight="false" outlineLevel="0" collapsed="false">
      <c r="A315" s="413" t="n">
        <v>20409187</v>
      </c>
      <c r="B315" s="0" t="s">
        <v>1787</v>
      </c>
      <c r="C315" s="0" t="s">
        <v>1788</v>
      </c>
      <c r="D315" s="0" t="s">
        <v>876</v>
      </c>
      <c r="E315" s="0" t="s">
        <v>588</v>
      </c>
      <c r="F315" s="0" t="s">
        <v>554</v>
      </c>
      <c r="G315" s="0" t="n">
        <v>1</v>
      </c>
      <c r="H315" s="0" t="n">
        <v>2</v>
      </c>
      <c r="I315" s="0" t="s">
        <v>555</v>
      </c>
      <c r="J315" s="0" t="s">
        <v>1789</v>
      </c>
      <c r="K315" s="0" t="s">
        <v>1790</v>
      </c>
    </row>
    <row r="316" customFormat="false" ht="15" hidden="false" customHeight="false" outlineLevel="0" collapsed="false">
      <c r="A316" s="413" t="n">
        <v>20409145</v>
      </c>
      <c r="B316" s="0" t="s">
        <v>1791</v>
      </c>
      <c r="C316" s="0" t="s">
        <v>1792</v>
      </c>
      <c r="D316" s="0" t="s">
        <v>1424</v>
      </c>
      <c r="E316" s="0" t="s">
        <v>594</v>
      </c>
      <c r="F316" s="0" t="s">
        <v>554</v>
      </c>
      <c r="G316" s="0" t="n">
        <v>1</v>
      </c>
      <c r="H316" s="0" t="n">
        <v>2</v>
      </c>
      <c r="I316" s="0" t="s">
        <v>555</v>
      </c>
      <c r="J316" s="0" t="s">
        <v>1793</v>
      </c>
      <c r="K316" s="0" t="s">
        <v>1794</v>
      </c>
    </row>
    <row r="317" customFormat="false" ht="15" hidden="false" customHeight="false" outlineLevel="0" collapsed="false">
      <c r="A317" s="413" t="n">
        <v>20408684</v>
      </c>
      <c r="B317" s="0" t="s">
        <v>1795</v>
      </c>
      <c r="C317" s="0" t="s">
        <v>1796</v>
      </c>
      <c r="D317" s="0" t="s">
        <v>582</v>
      </c>
      <c r="E317" s="0" t="s">
        <v>583</v>
      </c>
      <c r="F317" s="0" t="s">
        <v>554</v>
      </c>
      <c r="G317" s="0" t="n">
        <v>1</v>
      </c>
      <c r="H317" s="0" t="n">
        <v>2</v>
      </c>
      <c r="I317" s="0" t="s">
        <v>555</v>
      </c>
      <c r="J317" s="0" t="s">
        <v>1797</v>
      </c>
      <c r="K317" s="0" t="s">
        <v>1798</v>
      </c>
    </row>
    <row r="318" customFormat="false" ht="15" hidden="false" customHeight="false" outlineLevel="0" collapsed="false">
      <c r="A318" s="413" t="n">
        <v>20409084</v>
      </c>
      <c r="B318" s="0" t="s">
        <v>1799</v>
      </c>
      <c r="C318" s="0" t="s">
        <v>1800</v>
      </c>
      <c r="D318" s="0" t="s">
        <v>607</v>
      </c>
      <c r="E318" s="0" t="s">
        <v>608</v>
      </c>
      <c r="F318" s="0" t="s">
        <v>554</v>
      </c>
      <c r="G318" s="0" t="n">
        <v>1</v>
      </c>
      <c r="H318" s="0" t="n">
        <v>2</v>
      </c>
      <c r="I318" s="0" t="s">
        <v>555</v>
      </c>
      <c r="J318" s="0" t="s">
        <v>1801</v>
      </c>
      <c r="K318" s="0" t="s">
        <v>1802</v>
      </c>
    </row>
    <row r="319" customFormat="false" ht="15" hidden="false" customHeight="false" outlineLevel="0" collapsed="false">
      <c r="A319" s="413" t="n">
        <v>20408543</v>
      </c>
      <c r="B319" s="0" t="s">
        <v>1803</v>
      </c>
      <c r="C319" s="0" t="s">
        <v>1804</v>
      </c>
      <c r="D319" s="0" t="s">
        <v>603</v>
      </c>
      <c r="E319" s="0" t="s">
        <v>604</v>
      </c>
      <c r="F319" s="0" t="s">
        <v>554</v>
      </c>
      <c r="G319" s="0" t="n">
        <v>1</v>
      </c>
      <c r="H319" s="0" t="n">
        <v>2</v>
      </c>
      <c r="I319" s="0" t="s">
        <v>555</v>
      </c>
      <c r="J319" s="0" t="s">
        <v>1805</v>
      </c>
    </row>
    <row r="320" customFormat="false" ht="15" hidden="false" customHeight="false" outlineLevel="0" collapsed="false">
      <c r="A320" s="413" t="n">
        <v>20408642</v>
      </c>
      <c r="B320" s="0" t="s">
        <v>1806</v>
      </c>
      <c r="C320" s="0" t="s">
        <v>1807</v>
      </c>
      <c r="D320" s="0" t="s">
        <v>749</v>
      </c>
      <c r="E320" s="0" t="s">
        <v>577</v>
      </c>
      <c r="F320" s="0" t="s">
        <v>554</v>
      </c>
      <c r="G320" s="0" t="n">
        <v>1</v>
      </c>
      <c r="H320" s="0" t="n">
        <v>2</v>
      </c>
      <c r="I320" s="0" t="s">
        <v>555</v>
      </c>
      <c r="J320" s="0" t="s">
        <v>1808</v>
      </c>
      <c r="K320" s="0" t="s">
        <v>1809</v>
      </c>
    </row>
    <row r="321" customFormat="false" ht="15" hidden="false" customHeight="false" outlineLevel="0" collapsed="false">
      <c r="A321" s="413" t="n">
        <v>20409086</v>
      </c>
      <c r="B321" s="0" t="s">
        <v>1810</v>
      </c>
      <c r="C321" s="0" t="s">
        <v>1811</v>
      </c>
      <c r="D321" s="0" t="s">
        <v>831</v>
      </c>
      <c r="E321" s="0" t="s">
        <v>608</v>
      </c>
      <c r="F321" s="0" t="s">
        <v>554</v>
      </c>
      <c r="G321" s="0" t="n">
        <v>1</v>
      </c>
      <c r="H321" s="0" t="n">
        <v>2</v>
      </c>
      <c r="I321" s="0" t="s">
        <v>555</v>
      </c>
      <c r="J321" s="0" t="s">
        <v>1812</v>
      </c>
      <c r="K321" s="0" t="s">
        <v>1813</v>
      </c>
    </row>
    <row r="322" customFormat="false" ht="15" hidden="false" customHeight="false" outlineLevel="0" collapsed="false">
      <c r="A322" s="413" t="n">
        <v>20409154</v>
      </c>
      <c r="B322" s="0" t="s">
        <v>1814</v>
      </c>
      <c r="C322" s="0" t="s">
        <v>1815</v>
      </c>
      <c r="D322" s="0" t="s">
        <v>860</v>
      </c>
      <c r="E322" s="0" t="s">
        <v>588</v>
      </c>
      <c r="F322" s="0" t="s">
        <v>554</v>
      </c>
      <c r="G322" s="0" t="n">
        <v>1</v>
      </c>
      <c r="H322" s="0" t="n">
        <v>2</v>
      </c>
      <c r="I322" s="0" t="s">
        <v>555</v>
      </c>
      <c r="J322" s="0" t="s">
        <v>1816</v>
      </c>
    </row>
    <row r="323" customFormat="false" ht="15" hidden="false" customHeight="false" outlineLevel="0" collapsed="false">
      <c r="A323" s="413" t="n">
        <v>20408618</v>
      </c>
      <c r="B323" s="0" t="s">
        <v>1817</v>
      </c>
      <c r="C323" s="0" t="s">
        <v>1818</v>
      </c>
      <c r="D323" s="0" t="s">
        <v>654</v>
      </c>
      <c r="E323" s="0" t="s">
        <v>577</v>
      </c>
      <c r="F323" s="0" t="s">
        <v>554</v>
      </c>
      <c r="G323" s="0" t="n">
        <v>1</v>
      </c>
      <c r="H323" s="0" t="n">
        <v>2</v>
      </c>
      <c r="I323" s="0" t="s">
        <v>555</v>
      </c>
      <c r="J323" s="0" t="s">
        <v>1819</v>
      </c>
    </row>
    <row r="324" customFormat="false" ht="15" hidden="false" customHeight="false" outlineLevel="0" collapsed="false">
      <c r="A324" s="413" t="n">
        <v>20409120</v>
      </c>
      <c r="B324" s="0" t="s">
        <v>1820</v>
      </c>
      <c r="C324" s="0" t="s">
        <v>1821</v>
      </c>
      <c r="D324" s="0" t="s">
        <v>593</v>
      </c>
      <c r="E324" s="0" t="s">
        <v>594</v>
      </c>
      <c r="F324" s="0" t="s">
        <v>554</v>
      </c>
      <c r="G324" s="0" t="n">
        <v>1</v>
      </c>
      <c r="H324" s="0" t="n">
        <v>2</v>
      </c>
      <c r="I324" s="0" t="s">
        <v>555</v>
      </c>
      <c r="J324" s="0" t="s">
        <v>1822</v>
      </c>
      <c r="K324" s="0" t="s">
        <v>1823</v>
      </c>
    </row>
    <row r="325" customFormat="false" ht="15" hidden="false" customHeight="false" outlineLevel="0" collapsed="false">
      <c r="A325" s="413" t="n">
        <v>20408799</v>
      </c>
      <c r="B325" s="0" t="s">
        <v>1824</v>
      </c>
      <c r="C325" s="0" t="s">
        <v>1825</v>
      </c>
      <c r="D325" s="0" t="s">
        <v>1088</v>
      </c>
      <c r="E325" s="0" t="s">
        <v>632</v>
      </c>
      <c r="F325" s="0" t="s">
        <v>554</v>
      </c>
      <c r="G325" s="0" t="n">
        <v>1</v>
      </c>
      <c r="H325" s="0" t="n">
        <v>2</v>
      </c>
      <c r="I325" s="0" t="s">
        <v>555</v>
      </c>
      <c r="J325" s="0" t="s">
        <v>1826</v>
      </c>
      <c r="K325" s="0" t="s">
        <v>1827</v>
      </c>
      <c r="L325" s="0" t="s">
        <v>1828</v>
      </c>
    </row>
    <row r="326" customFormat="false" ht="15" hidden="false" customHeight="false" outlineLevel="0" collapsed="false">
      <c r="A326" s="413" t="n">
        <v>20408755</v>
      </c>
      <c r="B326" s="0" t="s">
        <v>1829</v>
      </c>
      <c r="C326" s="0" t="s">
        <v>1830</v>
      </c>
      <c r="D326" s="0" t="s">
        <v>650</v>
      </c>
      <c r="E326" s="0" t="s">
        <v>632</v>
      </c>
      <c r="F326" s="0" t="s">
        <v>554</v>
      </c>
      <c r="G326" s="0" t="n">
        <v>1</v>
      </c>
      <c r="H326" s="0" t="n">
        <v>2</v>
      </c>
      <c r="I326" s="0" t="s">
        <v>555</v>
      </c>
      <c r="J326" s="0" t="s">
        <v>1831</v>
      </c>
      <c r="K326" s="0" t="s">
        <v>1832</v>
      </c>
    </row>
    <row r="327" customFormat="false" ht="15" hidden="false" customHeight="false" outlineLevel="0" collapsed="false">
      <c r="A327" s="413" t="n">
        <v>20408630</v>
      </c>
      <c r="B327" s="0" t="s">
        <v>1833</v>
      </c>
      <c r="C327" s="0" t="s">
        <v>1834</v>
      </c>
      <c r="D327" s="0" t="s">
        <v>576</v>
      </c>
      <c r="E327" s="0" t="s">
        <v>577</v>
      </c>
      <c r="F327" s="0" t="s">
        <v>554</v>
      </c>
      <c r="G327" s="0" t="n">
        <v>1</v>
      </c>
      <c r="H327" s="0" t="n">
        <v>2</v>
      </c>
      <c r="I327" s="0" t="s">
        <v>555</v>
      </c>
      <c r="J327" s="0" t="s">
        <v>1835</v>
      </c>
      <c r="K327" s="0" t="s">
        <v>1836</v>
      </c>
    </row>
    <row r="328" customFormat="false" ht="15" hidden="false" customHeight="false" outlineLevel="0" collapsed="false">
      <c r="A328" s="413" t="n">
        <v>20408936</v>
      </c>
      <c r="B328" s="0" t="s">
        <v>1837</v>
      </c>
      <c r="C328" s="0" t="s">
        <v>1838</v>
      </c>
      <c r="D328" s="0" t="s">
        <v>967</v>
      </c>
      <c r="E328" s="0" t="s">
        <v>637</v>
      </c>
      <c r="F328" s="0" t="s">
        <v>554</v>
      </c>
      <c r="G328" s="0" t="n">
        <v>1</v>
      </c>
      <c r="H328" s="0" t="n">
        <v>2</v>
      </c>
      <c r="I328" s="0" t="s">
        <v>555</v>
      </c>
      <c r="J328" s="0" t="s">
        <v>1839</v>
      </c>
      <c r="K328" s="0" t="s">
        <v>1840</v>
      </c>
    </row>
    <row r="329" customFormat="false" ht="15" hidden="false" customHeight="false" outlineLevel="0" collapsed="false">
      <c r="A329" s="413" t="n">
        <v>20409270</v>
      </c>
      <c r="B329" s="0" t="s">
        <v>1841</v>
      </c>
      <c r="C329" s="0" t="s">
        <v>1842</v>
      </c>
      <c r="D329" s="0" t="s">
        <v>762</v>
      </c>
      <c r="E329" s="0" t="s">
        <v>614</v>
      </c>
      <c r="F329" s="0" t="s">
        <v>554</v>
      </c>
      <c r="G329" s="0" t="n">
        <v>1</v>
      </c>
      <c r="H329" s="0" t="n">
        <v>2</v>
      </c>
      <c r="I329" s="0" t="s">
        <v>555</v>
      </c>
    </row>
    <row r="330" customFormat="false" ht="15" hidden="false" customHeight="false" outlineLevel="0" collapsed="false">
      <c r="A330" s="413" t="n">
        <v>20408981</v>
      </c>
      <c r="B330" s="0" t="s">
        <v>1843</v>
      </c>
      <c r="C330" s="0" t="s">
        <v>1844</v>
      </c>
      <c r="D330" s="0" t="s">
        <v>826</v>
      </c>
      <c r="E330" s="0" t="s">
        <v>594</v>
      </c>
      <c r="F330" s="0" t="s">
        <v>554</v>
      </c>
      <c r="G330" s="0" t="n">
        <v>1</v>
      </c>
      <c r="H330" s="0" t="n">
        <v>2</v>
      </c>
      <c r="I330" s="0" t="s">
        <v>555</v>
      </c>
      <c r="J330" s="0" t="s">
        <v>1845</v>
      </c>
    </row>
    <row r="331" customFormat="false" ht="15" hidden="false" customHeight="false" outlineLevel="0" collapsed="false">
      <c r="A331" s="413" t="n">
        <v>69933318</v>
      </c>
      <c r="B331" s="0" t="s">
        <v>1846</v>
      </c>
      <c r="C331" s="0" t="s">
        <v>1847</v>
      </c>
      <c r="D331" s="0" t="s">
        <v>1848</v>
      </c>
      <c r="E331" s="0" t="s">
        <v>608</v>
      </c>
      <c r="F331" s="0" t="s">
        <v>554</v>
      </c>
      <c r="G331" s="0" t="n">
        <v>1</v>
      </c>
      <c r="H331" s="0" t="n">
        <v>2</v>
      </c>
      <c r="I331" s="0" t="s">
        <v>555</v>
      </c>
      <c r="J331" s="0" t="s">
        <v>1849</v>
      </c>
      <c r="K331" s="0" t="s">
        <v>1850</v>
      </c>
    </row>
    <row r="332" customFormat="false" ht="15" hidden="false" customHeight="false" outlineLevel="0" collapsed="false">
      <c r="A332" s="413" t="n">
        <v>20408968</v>
      </c>
      <c r="B332" s="0" t="s">
        <v>1851</v>
      </c>
      <c r="C332" s="0" t="s">
        <v>1852</v>
      </c>
      <c r="D332" s="0" t="s">
        <v>881</v>
      </c>
      <c r="E332" s="0" t="s">
        <v>746</v>
      </c>
      <c r="F332" s="0" t="s">
        <v>554</v>
      </c>
      <c r="G332" s="0" t="n">
        <v>1</v>
      </c>
      <c r="H332" s="0" t="n">
        <v>2</v>
      </c>
      <c r="I332" s="0" t="s">
        <v>555</v>
      </c>
      <c r="J332" s="0" t="s">
        <v>1853</v>
      </c>
      <c r="K332" s="0" t="s">
        <v>1854</v>
      </c>
    </row>
    <row r="333" customFormat="false" ht="15" hidden="false" customHeight="false" outlineLevel="0" collapsed="false">
      <c r="A333" s="413" t="n">
        <v>20407679</v>
      </c>
      <c r="B333" s="0" t="s">
        <v>1855</v>
      </c>
      <c r="C333" s="0" t="s">
        <v>1856</v>
      </c>
      <c r="D333" s="0" t="s">
        <v>1449</v>
      </c>
      <c r="E333" s="0" t="s">
        <v>554</v>
      </c>
      <c r="F333" s="0" t="s">
        <v>554</v>
      </c>
      <c r="G333" s="0" t="n">
        <v>1</v>
      </c>
      <c r="H333" s="0" t="n">
        <v>2</v>
      </c>
      <c r="I333" s="0" t="s">
        <v>555</v>
      </c>
      <c r="J333" s="0" t="s">
        <v>1857</v>
      </c>
      <c r="K333" s="0" t="s">
        <v>1858</v>
      </c>
    </row>
    <row r="334" customFormat="false" ht="15" hidden="false" customHeight="false" outlineLevel="0" collapsed="false">
      <c r="A334" s="413" t="n">
        <v>20408987</v>
      </c>
      <c r="B334" s="0" t="s">
        <v>1859</v>
      </c>
      <c r="C334" s="0" t="s">
        <v>1860</v>
      </c>
      <c r="D334" s="0" t="s">
        <v>831</v>
      </c>
      <c r="E334" s="0" t="s">
        <v>608</v>
      </c>
      <c r="F334" s="0" t="s">
        <v>554</v>
      </c>
      <c r="G334" s="0" t="n">
        <v>1</v>
      </c>
      <c r="H334" s="0" t="n">
        <v>2</v>
      </c>
      <c r="I334" s="0" t="s">
        <v>555</v>
      </c>
      <c r="K334" s="0" t="s">
        <v>1861</v>
      </c>
    </row>
    <row r="335" customFormat="false" ht="15" hidden="false" customHeight="false" outlineLevel="0" collapsed="false">
      <c r="A335" s="413" t="n">
        <v>20408796</v>
      </c>
      <c r="B335" s="0" t="s">
        <v>1862</v>
      </c>
      <c r="C335" s="0" t="s">
        <v>1863</v>
      </c>
      <c r="D335" s="0" t="s">
        <v>650</v>
      </c>
      <c r="E335" s="0" t="s">
        <v>632</v>
      </c>
      <c r="F335" s="0" t="s">
        <v>554</v>
      </c>
      <c r="G335" s="0" t="n">
        <v>1</v>
      </c>
      <c r="H335" s="0" t="n">
        <v>2</v>
      </c>
      <c r="I335" s="0" t="s">
        <v>555</v>
      </c>
      <c r="J335" s="0" t="s">
        <v>1864</v>
      </c>
    </row>
    <row r="336" customFormat="false" ht="15" hidden="false" customHeight="false" outlineLevel="0" collapsed="false">
      <c r="A336" s="413" t="n">
        <v>20408934</v>
      </c>
      <c r="B336" s="0" t="s">
        <v>1865</v>
      </c>
      <c r="C336" s="0" t="s">
        <v>1866</v>
      </c>
      <c r="D336" s="0" t="s">
        <v>636</v>
      </c>
      <c r="E336" s="0" t="s">
        <v>637</v>
      </c>
      <c r="F336" s="0" t="s">
        <v>554</v>
      </c>
      <c r="G336" s="0" t="n">
        <v>1</v>
      </c>
      <c r="H336" s="0" t="n">
        <v>2</v>
      </c>
      <c r="I336" s="0" t="s">
        <v>555</v>
      </c>
      <c r="J336" s="0" t="s">
        <v>1867</v>
      </c>
      <c r="K336" s="0" t="s">
        <v>1868</v>
      </c>
    </row>
    <row r="337" customFormat="false" ht="15" hidden="false" customHeight="false" outlineLevel="0" collapsed="false">
      <c r="A337" s="413" t="n">
        <v>20408588</v>
      </c>
      <c r="B337" s="0" t="s">
        <v>1869</v>
      </c>
      <c r="C337" s="0" t="s">
        <v>1870</v>
      </c>
      <c r="D337" s="0" t="s">
        <v>668</v>
      </c>
      <c r="E337" s="0" t="s">
        <v>554</v>
      </c>
      <c r="F337" s="0" t="s">
        <v>554</v>
      </c>
      <c r="G337" s="0" t="n">
        <v>1</v>
      </c>
      <c r="H337" s="0" t="n">
        <v>2</v>
      </c>
      <c r="I337" s="0" t="s">
        <v>555</v>
      </c>
      <c r="J337" s="0" t="s">
        <v>1871</v>
      </c>
      <c r="K337" s="0" t="s">
        <v>1872</v>
      </c>
    </row>
    <row r="338" customFormat="false" ht="15" hidden="false" customHeight="false" outlineLevel="0" collapsed="false">
      <c r="A338" s="413" t="n">
        <v>20408819</v>
      </c>
      <c r="B338" s="0" t="s">
        <v>1873</v>
      </c>
      <c r="C338" s="0" t="s">
        <v>1874</v>
      </c>
      <c r="D338" s="0" t="s">
        <v>981</v>
      </c>
      <c r="E338" s="0" t="s">
        <v>663</v>
      </c>
      <c r="F338" s="0" t="s">
        <v>554</v>
      </c>
      <c r="G338" s="0" t="n">
        <v>1</v>
      </c>
      <c r="H338" s="0" t="n">
        <v>2</v>
      </c>
      <c r="I338" s="0" t="s">
        <v>555</v>
      </c>
      <c r="K338" s="0" t="s">
        <v>1875</v>
      </c>
    </row>
    <row r="339" customFormat="false" ht="15" hidden="false" customHeight="false" outlineLevel="0" collapsed="false">
      <c r="A339" s="413" t="n">
        <v>20408956</v>
      </c>
      <c r="B339" s="0" t="s">
        <v>1876</v>
      </c>
      <c r="C339" s="0" t="s">
        <v>1877</v>
      </c>
      <c r="D339" s="0" t="s">
        <v>1318</v>
      </c>
      <c r="E339" s="0" t="s">
        <v>746</v>
      </c>
      <c r="F339" s="0" t="s">
        <v>554</v>
      </c>
      <c r="G339" s="0" t="n">
        <v>1</v>
      </c>
      <c r="H339" s="0" t="n">
        <v>2</v>
      </c>
      <c r="I339" s="0" t="s">
        <v>555</v>
      </c>
      <c r="K339" s="0" t="s">
        <v>1878</v>
      </c>
    </row>
    <row r="340" customFormat="false" ht="15" hidden="false" customHeight="false" outlineLevel="0" collapsed="false">
      <c r="A340" s="413" t="n">
        <v>20408002</v>
      </c>
      <c r="B340" s="0" t="s">
        <v>1879</v>
      </c>
      <c r="C340" s="0" t="s">
        <v>1880</v>
      </c>
      <c r="D340" s="0" t="s">
        <v>1152</v>
      </c>
      <c r="E340" s="0" t="s">
        <v>554</v>
      </c>
      <c r="F340" s="0" t="s">
        <v>554</v>
      </c>
      <c r="G340" s="0" t="n">
        <v>1</v>
      </c>
      <c r="H340" s="0" t="n">
        <v>2</v>
      </c>
      <c r="I340" s="0" t="s">
        <v>555</v>
      </c>
      <c r="J340" s="0" t="s">
        <v>1881</v>
      </c>
      <c r="K340" s="0" t="s">
        <v>1882</v>
      </c>
    </row>
    <row r="341" customFormat="false" ht="15" hidden="false" customHeight="false" outlineLevel="0" collapsed="false">
      <c r="A341" s="413" t="n">
        <v>20408540</v>
      </c>
      <c r="B341" s="0" t="s">
        <v>1883</v>
      </c>
      <c r="C341" s="0" t="s">
        <v>1884</v>
      </c>
      <c r="D341" s="0" t="s">
        <v>1885</v>
      </c>
      <c r="E341" s="0" t="s">
        <v>604</v>
      </c>
      <c r="F341" s="0" t="s">
        <v>554</v>
      </c>
      <c r="G341" s="0" t="n">
        <v>1</v>
      </c>
      <c r="H341" s="0" t="n">
        <v>2</v>
      </c>
      <c r="I341" s="0" t="s">
        <v>555</v>
      </c>
      <c r="J341" s="0" t="s">
        <v>1886</v>
      </c>
      <c r="K341" s="0" t="s">
        <v>1887</v>
      </c>
    </row>
    <row r="342" customFormat="false" ht="15" hidden="false" customHeight="false" outlineLevel="0" collapsed="false">
      <c r="A342" s="413" t="n">
        <v>20408854</v>
      </c>
      <c r="B342" s="0" t="s">
        <v>1888</v>
      </c>
      <c r="C342" s="0" t="s">
        <v>1889</v>
      </c>
      <c r="D342" s="0" t="s">
        <v>1207</v>
      </c>
      <c r="E342" s="0" t="s">
        <v>688</v>
      </c>
      <c r="F342" s="0" t="s">
        <v>554</v>
      </c>
      <c r="G342" s="0" t="n">
        <v>1</v>
      </c>
      <c r="H342" s="0" t="n">
        <v>2</v>
      </c>
      <c r="I342" s="0" t="s">
        <v>555</v>
      </c>
    </row>
    <row r="343" customFormat="false" ht="15" hidden="false" customHeight="false" outlineLevel="0" collapsed="false">
      <c r="A343" s="413" t="n">
        <v>20408776</v>
      </c>
      <c r="B343" s="0" t="s">
        <v>1890</v>
      </c>
      <c r="C343" s="0" t="s">
        <v>1891</v>
      </c>
      <c r="D343" s="0" t="s">
        <v>1892</v>
      </c>
      <c r="E343" s="0" t="s">
        <v>632</v>
      </c>
      <c r="F343" s="0" t="s">
        <v>554</v>
      </c>
      <c r="G343" s="0" t="n">
        <v>1</v>
      </c>
      <c r="H343" s="0" t="n">
        <v>2</v>
      </c>
      <c r="I343" s="0" t="s">
        <v>555</v>
      </c>
      <c r="J343" s="0" t="s">
        <v>1893</v>
      </c>
      <c r="K343" s="0" t="s">
        <v>1894</v>
      </c>
    </row>
    <row r="344" customFormat="false" ht="15" hidden="false" customHeight="false" outlineLevel="0" collapsed="false">
      <c r="A344" s="413" t="n">
        <v>20408741</v>
      </c>
      <c r="B344" s="0" t="s">
        <v>1895</v>
      </c>
      <c r="C344" s="0" t="s">
        <v>1896</v>
      </c>
      <c r="D344" s="0" t="s">
        <v>1897</v>
      </c>
      <c r="E344" s="0" t="s">
        <v>632</v>
      </c>
      <c r="F344" s="0" t="s">
        <v>554</v>
      </c>
      <c r="G344" s="0" t="n">
        <v>1</v>
      </c>
      <c r="H344" s="0" t="n">
        <v>2</v>
      </c>
      <c r="I344" s="0" t="s">
        <v>555</v>
      </c>
      <c r="J344" s="0" t="s">
        <v>1898</v>
      </c>
      <c r="K344" s="0" t="s">
        <v>1899</v>
      </c>
    </row>
    <row r="345" customFormat="false" ht="15" hidden="false" customHeight="false" outlineLevel="0" collapsed="false">
      <c r="A345" s="413" t="n">
        <v>20408686</v>
      </c>
      <c r="B345" s="0" t="s">
        <v>1900</v>
      </c>
      <c r="C345" s="0" t="s">
        <v>1901</v>
      </c>
      <c r="D345" s="0" t="s">
        <v>1248</v>
      </c>
      <c r="E345" s="0" t="s">
        <v>583</v>
      </c>
      <c r="F345" s="0" t="s">
        <v>554</v>
      </c>
      <c r="G345" s="0" t="n">
        <v>1</v>
      </c>
      <c r="H345" s="0" t="n">
        <v>2</v>
      </c>
      <c r="I345" s="0" t="s">
        <v>555</v>
      </c>
      <c r="J345" s="0" t="s">
        <v>1902</v>
      </c>
    </row>
    <row r="346" customFormat="false" ht="15" hidden="false" customHeight="false" outlineLevel="0" collapsed="false">
      <c r="A346" s="413" t="n">
        <v>20408703</v>
      </c>
      <c r="B346" s="0" t="s">
        <v>1903</v>
      </c>
      <c r="C346" s="0" t="s">
        <v>1904</v>
      </c>
      <c r="D346" s="0" t="s">
        <v>767</v>
      </c>
      <c r="E346" s="0" t="s">
        <v>571</v>
      </c>
      <c r="F346" s="0" t="s">
        <v>554</v>
      </c>
      <c r="G346" s="0" t="n">
        <v>1</v>
      </c>
      <c r="H346" s="0" t="n">
        <v>2</v>
      </c>
      <c r="I346" s="0" t="s">
        <v>555</v>
      </c>
      <c r="J346" s="0" t="s">
        <v>1905</v>
      </c>
      <c r="K346" s="0" t="s">
        <v>1906</v>
      </c>
    </row>
    <row r="347" customFormat="false" ht="15" hidden="false" customHeight="false" outlineLevel="0" collapsed="false">
      <c r="A347" s="413" t="n">
        <v>20408674</v>
      </c>
      <c r="B347" s="0" t="s">
        <v>1907</v>
      </c>
      <c r="C347" s="0" t="s">
        <v>1908</v>
      </c>
      <c r="D347" s="0" t="s">
        <v>1248</v>
      </c>
      <c r="E347" s="0" t="s">
        <v>583</v>
      </c>
      <c r="F347" s="0" t="s">
        <v>554</v>
      </c>
      <c r="G347" s="0" t="n">
        <v>1</v>
      </c>
      <c r="H347" s="0" t="n">
        <v>2</v>
      </c>
      <c r="I347" s="0" t="s">
        <v>555</v>
      </c>
      <c r="J347" s="0" t="s">
        <v>1909</v>
      </c>
    </row>
    <row r="348" customFormat="false" ht="15" hidden="false" customHeight="false" outlineLevel="0" collapsed="false">
      <c r="A348" s="413" t="n">
        <v>69820609</v>
      </c>
      <c r="B348" s="0" t="s">
        <v>1910</v>
      </c>
      <c r="C348" s="0" t="s">
        <v>1911</v>
      </c>
      <c r="D348" s="0" t="s">
        <v>745</v>
      </c>
      <c r="E348" s="0" t="s">
        <v>746</v>
      </c>
      <c r="F348" s="0" t="s">
        <v>554</v>
      </c>
      <c r="G348" s="0" t="n">
        <v>1</v>
      </c>
      <c r="H348" s="0" t="n">
        <v>2</v>
      </c>
      <c r="I348" s="0" t="s">
        <v>555</v>
      </c>
      <c r="J348" s="0" t="s">
        <v>1912</v>
      </c>
      <c r="K348" s="0" t="s">
        <v>1913</v>
      </c>
    </row>
    <row r="349" customFormat="false" ht="15" hidden="false" customHeight="false" outlineLevel="0" collapsed="false">
      <c r="A349" s="413" t="n">
        <v>20409094</v>
      </c>
      <c r="B349" s="0" t="s">
        <v>1914</v>
      </c>
      <c r="C349" s="0" t="s">
        <v>1915</v>
      </c>
      <c r="D349" s="0" t="s">
        <v>607</v>
      </c>
      <c r="E349" s="0" t="s">
        <v>608</v>
      </c>
      <c r="F349" s="0" t="s">
        <v>554</v>
      </c>
      <c r="G349" s="0" t="n">
        <v>1</v>
      </c>
      <c r="H349" s="0" t="n">
        <v>2</v>
      </c>
      <c r="I349" s="0" t="s">
        <v>555</v>
      </c>
      <c r="J349" s="0" t="s">
        <v>1916</v>
      </c>
      <c r="K349" s="0" t="s">
        <v>1917</v>
      </c>
    </row>
    <row r="350" customFormat="false" ht="15" hidden="false" customHeight="false" outlineLevel="0" collapsed="false">
      <c r="A350" s="413" t="n">
        <v>20408647</v>
      </c>
      <c r="B350" s="0" t="s">
        <v>1918</v>
      </c>
      <c r="C350" s="0" t="s">
        <v>1919</v>
      </c>
      <c r="D350" s="0" t="s">
        <v>890</v>
      </c>
      <c r="E350" s="0" t="s">
        <v>577</v>
      </c>
      <c r="F350" s="0" t="s">
        <v>554</v>
      </c>
      <c r="G350" s="0" t="n">
        <v>1</v>
      </c>
      <c r="H350" s="0" t="n">
        <v>2</v>
      </c>
      <c r="I350" s="0" t="s">
        <v>555</v>
      </c>
    </row>
    <row r="351" customFormat="false" ht="15" hidden="false" customHeight="false" outlineLevel="0" collapsed="false">
      <c r="A351" s="413" t="n">
        <v>20408955</v>
      </c>
      <c r="B351" s="0" t="s">
        <v>953</v>
      </c>
      <c r="C351" s="0" t="s">
        <v>1920</v>
      </c>
      <c r="D351" s="0" t="s">
        <v>1318</v>
      </c>
      <c r="E351" s="0" t="s">
        <v>746</v>
      </c>
      <c r="F351" s="0" t="s">
        <v>554</v>
      </c>
      <c r="G351" s="0" t="n">
        <v>1</v>
      </c>
      <c r="H351" s="0" t="n">
        <v>2</v>
      </c>
      <c r="I351" s="0" t="s">
        <v>555</v>
      </c>
    </row>
    <row r="352" customFormat="false" ht="15" hidden="false" customHeight="false" outlineLevel="0" collapsed="false">
      <c r="A352" s="413" t="n">
        <v>20408541</v>
      </c>
      <c r="B352" s="0" t="s">
        <v>1921</v>
      </c>
      <c r="C352" s="0" t="s">
        <v>1922</v>
      </c>
      <c r="D352" s="0" t="s">
        <v>603</v>
      </c>
      <c r="E352" s="0" t="s">
        <v>604</v>
      </c>
      <c r="F352" s="0" t="s">
        <v>554</v>
      </c>
      <c r="G352" s="0" t="n">
        <v>1</v>
      </c>
      <c r="H352" s="0" t="n">
        <v>2</v>
      </c>
      <c r="I352" s="0" t="s">
        <v>555</v>
      </c>
      <c r="J352" s="0" t="s">
        <v>1923</v>
      </c>
      <c r="K352" s="0" t="s">
        <v>1924</v>
      </c>
    </row>
    <row r="353" customFormat="false" ht="15" hidden="false" customHeight="false" outlineLevel="0" collapsed="false">
      <c r="A353" s="413" t="n">
        <v>20409285</v>
      </c>
      <c r="B353" s="0" t="s">
        <v>1925</v>
      </c>
      <c r="C353" s="0" t="s">
        <v>1926</v>
      </c>
      <c r="D353" s="0" t="s">
        <v>793</v>
      </c>
      <c r="E353" s="0" t="s">
        <v>614</v>
      </c>
      <c r="F353" s="0" t="s">
        <v>554</v>
      </c>
      <c r="G353" s="0" t="n">
        <v>1</v>
      </c>
      <c r="H353" s="0" t="n">
        <v>2</v>
      </c>
      <c r="I353" s="0" t="s">
        <v>555</v>
      </c>
      <c r="J353" s="0" t="s">
        <v>1927</v>
      </c>
      <c r="K353" s="0" t="s">
        <v>1928</v>
      </c>
    </row>
    <row r="354" customFormat="false" ht="15" hidden="false" customHeight="false" outlineLevel="0" collapsed="false">
      <c r="A354" s="413" t="n">
        <v>20409135</v>
      </c>
      <c r="B354" s="0" t="s">
        <v>1929</v>
      </c>
      <c r="C354" s="0" t="s">
        <v>1930</v>
      </c>
      <c r="D354" s="0" t="s">
        <v>593</v>
      </c>
      <c r="E354" s="0" t="s">
        <v>594</v>
      </c>
      <c r="F354" s="0" t="s">
        <v>554</v>
      </c>
      <c r="G354" s="0" t="n">
        <v>1</v>
      </c>
      <c r="H354" s="0" t="n">
        <v>2</v>
      </c>
      <c r="I354" s="0" t="s">
        <v>555</v>
      </c>
      <c r="J354" s="0" t="s">
        <v>1931</v>
      </c>
      <c r="K354" s="0" t="s">
        <v>1932</v>
      </c>
    </row>
    <row r="355" customFormat="false" ht="15" hidden="false" customHeight="false" outlineLevel="0" collapsed="false">
      <c r="A355" s="413" t="n">
        <v>20408797</v>
      </c>
      <c r="B355" s="0" t="s">
        <v>1933</v>
      </c>
      <c r="C355" s="0" t="s">
        <v>1934</v>
      </c>
      <c r="D355" s="0" t="s">
        <v>1088</v>
      </c>
      <c r="E355" s="0" t="s">
        <v>632</v>
      </c>
      <c r="F355" s="0" t="s">
        <v>554</v>
      </c>
      <c r="G355" s="0" t="n">
        <v>1</v>
      </c>
      <c r="H355" s="0" t="n">
        <v>2</v>
      </c>
      <c r="I355" s="0" t="s">
        <v>555</v>
      </c>
      <c r="K355" s="0" t="s">
        <v>1935</v>
      </c>
    </row>
    <row r="356" customFormat="false" ht="15" hidden="false" customHeight="false" outlineLevel="0" collapsed="false">
      <c r="A356" s="413" t="n">
        <v>20409165</v>
      </c>
      <c r="B356" s="0" t="s">
        <v>1936</v>
      </c>
      <c r="C356" s="0" t="s">
        <v>1937</v>
      </c>
      <c r="D356" s="0" t="s">
        <v>876</v>
      </c>
      <c r="E356" s="0" t="s">
        <v>588</v>
      </c>
      <c r="F356" s="0" t="s">
        <v>554</v>
      </c>
      <c r="G356" s="0" t="n">
        <v>1</v>
      </c>
      <c r="H356" s="0" t="n">
        <v>2</v>
      </c>
      <c r="I356" s="0" t="s">
        <v>555</v>
      </c>
      <c r="J356" s="0" t="s">
        <v>1938</v>
      </c>
      <c r="K356" s="0" t="s">
        <v>1939</v>
      </c>
    </row>
    <row r="357" customFormat="false" ht="15" hidden="false" customHeight="false" outlineLevel="0" collapsed="false">
      <c r="A357" s="413" t="n">
        <v>20409163</v>
      </c>
      <c r="B357" s="0" t="s">
        <v>1940</v>
      </c>
      <c r="C357" s="0" t="s">
        <v>1941</v>
      </c>
      <c r="D357" s="0" t="s">
        <v>642</v>
      </c>
      <c r="E357" s="0" t="s">
        <v>588</v>
      </c>
      <c r="F357" s="0" t="s">
        <v>554</v>
      </c>
      <c r="G357" s="0" t="n">
        <v>1</v>
      </c>
      <c r="H357" s="0" t="n">
        <v>2</v>
      </c>
      <c r="I357" s="0" t="s">
        <v>555</v>
      </c>
      <c r="J357" s="0" t="s">
        <v>1942</v>
      </c>
      <c r="K357" s="0" t="s">
        <v>1943</v>
      </c>
    </row>
    <row r="358" customFormat="false" ht="15" hidden="false" customHeight="false" outlineLevel="0" collapsed="false">
      <c r="A358" s="413" t="n">
        <v>20408841</v>
      </c>
      <c r="B358" s="0" t="s">
        <v>1944</v>
      </c>
      <c r="C358" s="0" t="s">
        <v>1945</v>
      </c>
      <c r="D358" s="0" t="s">
        <v>1207</v>
      </c>
      <c r="E358" s="0" t="s">
        <v>688</v>
      </c>
      <c r="F358" s="0" t="s">
        <v>554</v>
      </c>
      <c r="G358" s="0" t="n">
        <v>1</v>
      </c>
      <c r="H358" s="0" t="n">
        <v>2</v>
      </c>
      <c r="I358" s="0" t="s">
        <v>555</v>
      </c>
    </row>
    <row r="359" customFormat="false" ht="15" hidden="false" customHeight="false" outlineLevel="0" collapsed="false">
      <c r="A359" s="413" t="n">
        <v>20408661</v>
      </c>
      <c r="B359" s="0" t="s">
        <v>1946</v>
      </c>
      <c r="C359" s="0" t="s">
        <v>1947</v>
      </c>
      <c r="D359" s="0" t="s">
        <v>626</v>
      </c>
      <c r="E359" s="0" t="s">
        <v>565</v>
      </c>
      <c r="F359" s="0" t="s">
        <v>554</v>
      </c>
      <c r="G359" s="0" t="n">
        <v>1</v>
      </c>
      <c r="H359" s="0" t="n">
        <v>2</v>
      </c>
      <c r="I359" s="0" t="s">
        <v>555</v>
      </c>
      <c r="K359" s="0" t="s">
        <v>1948</v>
      </c>
    </row>
    <row r="360" customFormat="false" ht="15" hidden="false" customHeight="false" outlineLevel="0" collapsed="false">
      <c r="A360" s="413" t="n">
        <v>20408620</v>
      </c>
      <c r="B360" s="0" t="s">
        <v>1949</v>
      </c>
      <c r="C360" s="0" t="s">
        <v>1950</v>
      </c>
      <c r="D360" s="0" t="s">
        <v>654</v>
      </c>
      <c r="E360" s="0" t="s">
        <v>577</v>
      </c>
      <c r="F360" s="0" t="s">
        <v>554</v>
      </c>
      <c r="G360" s="0" t="n">
        <v>1</v>
      </c>
      <c r="H360" s="0" t="n">
        <v>2</v>
      </c>
      <c r="I360" s="0" t="s">
        <v>555</v>
      </c>
      <c r="K360" s="0" t="s">
        <v>1951</v>
      </c>
    </row>
    <row r="361" customFormat="false" ht="15" hidden="false" customHeight="false" outlineLevel="0" collapsed="false">
      <c r="A361" s="413" t="n">
        <v>20407659</v>
      </c>
      <c r="B361" s="0" t="s">
        <v>1952</v>
      </c>
      <c r="C361" s="0" t="s">
        <v>1953</v>
      </c>
      <c r="D361" s="0" t="s">
        <v>1449</v>
      </c>
      <c r="E361" s="0" t="s">
        <v>554</v>
      </c>
      <c r="F361" s="0" t="s">
        <v>554</v>
      </c>
      <c r="G361" s="0" t="n">
        <v>1</v>
      </c>
      <c r="H361" s="0" t="n">
        <v>2</v>
      </c>
      <c r="I361" s="0" t="s">
        <v>555</v>
      </c>
      <c r="J361" s="0" t="s">
        <v>1954</v>
      </c>
      <c r="K361" s="0" t="s">
        <v>1955</v>
      </c>
    </row>
    <row r="362" customFormat="false" ht="15" hidden="false" customHeight="false" outlineLevel="0" collapsed="false">
      <c r="A362" s="413" t="n">
        <v>20408850</v>
      </c>
      <c r="B362" s="0" t="s">
        <v>1956</v>
      </c>
      <c r="C362" s="0" t="s">
        <v>1957</v>
      </c>
      <c r="D362" s="0" t="s">
        <v>1188</v>
      </c>
      <c r="E362" s="0" t="s">
        <v>688</v>
      </c>
      <c r="F362" s="0" t="s">
        <v>554</v>
      </c>
      <c r="G362" s="0" t="n">
        <v>1</v>
      </c>
      <c r="H362" s="0" t="n">
        <v>2</v>
      </c>
      <c r="I362" s="0" t="s">
        <v>555</v>
      </c>
      <c r="J362" s="0" t="s">
        <v>1958</v>
      </c>
      <c r="K362" s="0" t="s">
        <v>1959</v>
      </c>
    </row>
    <row r="363" customFormat="false" ht="15" hidden="false" customHeight="false" outlineLevel="0" collapsed="false">
      <c r="A363" s="413" t="n">
        <v>20408770</v>
      </c>
      <c r="B363" s="0" t="s">
        <v>1960</v>
      </c>
      <c r="C363" s="0" t="s">
        <v>1961</v>
      </c>
      <c r="D363" s="0" t="s">
        <v>1037</v>
      </c>
      <c r="E363" s="0" t="s">
        <v>621</v>
      </c>
      <c r="F363" s="0" t="s">
        <v>554</v>
      </c>
      <c r="G363" s="0" t="n">
        <v>1</v>
      </c>
      <c r="H363" s="0" t="n">
        <v>2</v>
      </c>
      <c r="I363" s="0" t="s">
        <v>555</v>
      </c>
      <c r="J363" s="0" t="s">
        <v>1962</v>
      </c>
      <c r="K363" s="0" t="s">
        <v>1963</v>
      </c>
    </row>
    <row r="364" customFormat="false" ht="15" hidden="false" customHeight="false" outlineLevel="0" collapsed="false">
      <c r="A364" s="413" t="n">
        <v>20408623</v>
      </c>
      <c r="B364" s="0" t="s">
        <v>1964</v>
      </c>
      <c r="C364" s="0" t="s">
        <v>1965</v>
      </c>
      <c r="D364" s="0" t="s">
        <v>1966</v>
      </c>
      <c r="E364" s="0" t="s">
        <v>577</v>
      </c>
      <c r="F364" s="0" t="s">
        <v>554</v>
      </c>
      <c r="G364" s="0" t="n">
        <v>1</v>
      </c>
      <c r="H364" s="0" t="n">
        <v>2</v>
      </c>
      <c r="I364" s="0" t="s">
        <v>555</v>
      </c>
      <c r="J364" s="0" t="s">
        <v>1967</v>
      </c>
      <c r="K364" s="0" t="s">
        <v>1968</v>
      </c>
    </row>
    <row r="365" customFormat="false" ht="15" hidden="false" customHeight="false" outlineLevel="0" collapsed="false">
      <c r="A365" s="413" t="n">
        <v>20408691</v>
      </c>
      <c r="B365" s="0" t="s">
        <v>1969</v>
      </c>
      <c r="C365" s="0" t="s">
        <v>1970</v>
      </c>
      <c r="D365" s="0" t="s">
        <v>582</v>
      </c>
      <c r="E365" s="0" t="s">
        <v>583</v>
      </c>
      <c r="F365" s="0" t="s">
        <v>554</v>
      </c>
      <c r="G365" s="0" t="n">
        <v>1</v>
      </c>
      <c r="H365" s="0" t="n">
        <v>2</v>
      </c>
      <c r="I365" s="0" t="s">
        <v>555</v>
      </c>
      <c r="J365" s="0" t="s">
        <v>1971</v>
      </c>
      <c r="K365" s="0" t="s">
        <v>1972</v>
      </c>
    </row>
    <row r="366" customFormat="false" ht="15" hidden="false" customHeight="false" outlineLevel="0" collapsed="false">
      <c r="A366" s="413" t="n">
        <v>20408969</v>
      </c>
      <c r="B366" s="0" t="s">
        <v>1973</v>
      </c>
      <c r="C366" s="0" t="s">
        <v>1974</v>
      </c>
      <c r="D366" s="0" t="s">
        <v>1975</v>
      </c>
      <c r="E366" s="0" t="s">
        <v>594</v>
      </c>
      <c r="F366" s="0" t="s">
        <v>554</v>
      </c>
      <c r="G366" s="0" t="n">
        <v>1</v>
      </c>
      <c r="H366" s="0" t="n">
        <v>2</v>
      </c>
      <c r="I366" s="0" t="s">
        <v>555</v>
      </c>
    </row>
    <row r="367" customFormat="false" ht="15" hidden="false" customHeight="false" outlineLevel="0" collapsed="false">
      <c r="A367" s="413" t="n">
        <v>20408831</v>
      </c>
      <c r="B367" s="0" t="s">
        <v>1976</v>
      </c>
      <c r="C367" s="0" t="s">
        <v>1977</v>
      </c>
      <c r="D367" s="0" t="s">
        <v>884</v>
      </c>
      <c r="E367" s="0" t="s">
        <v>663</v>
      </c>
      <c r="F367" s="0" t="s">
        <v>554</v>
      </c>
      <c r="G367" s="0" t="n">
        <v>1</v>
      </c>
      <c r="H367" s="0" t="n">
        <v>2</v>
      </c>
      <c r="I367" s="0" t="s">
        <v>555</v>
      </c>
    </row>
    <row r="368" customFormat="false" ht="15" hidden="false" customHeight="false" outlineLevel="0" collapsed="false">
      <c r="A368" s="413" t="n">
        <v>20408715</v>
      </c>
      <c r="B368" s="0" t="s">
        <v>1978</v>
      </c>
      <c r="C368" s="0" t="s">
        <v>1979</v>
      </c>
      <c r="D368" s="0" t="s">
        <v>821</v>
      </c>
      <c r="E368" s="0" t="s">
        <v>571</v>
      </c>
      <c r="F368" s="0" t="s">
        <v>554</v>
      </c>
      <c r="G368" s="0" t="n">
        <v>1</v>
      </c>
      <c r="H368" s="0" t="n">
        <v>2</v>
      </c>
      <c r="I368" s="0" t="s">
        <v>555</v>
      </c>
      <c r="J368" s="0" t="s">
        <v>1980</v>
      </c>
      <c r="K368" s="0" t="s">
        <v>1981</v>
      </c>
    </row>
    <row r="369" customFormat="false" ht="15" hidden="false" customHeight="false" outlineLevel="0" collapsed="false">
      <c r="A369" s="413" t="n">
        <v>20408548</v>
      </c>
      <c r="B369" s="0" t="s">
        <v>1982</v>
      </c>
      <c r="C369" s="0" t="s">
        <v>1983</v>
      </c>
      <c r="D369" s="0" t="s">
        <v>570</v>
      </c>
      <c r="E369" s="0" t="s">
        <v>571</v>
      </c>
      <c r="F369" s="0" t="s">
        <v>554</v>
      </c>
      <c r="G369" s="0" t="n">
        <v>1</v>
      </c>
      <c r="H369" s="0" t="n">
        <v>2</v>
      </c>
      <c r="I369" s="0" t="s">
        <v>555</v>
      </c>
      <c r="K369" s="0" t="s">
        <v>1984</v>
      </c>
    </row>
    <row r="370" customFormat="false" ht="15" hidden="false" customHeight="false" outlineLevel="0" collapsed="false">
      <c r="A370" s="413" t="n">
        <v>20408823</v>
      </c>
      <c r="B370" s="0" t="s">
        <v>1985</v>
      </c>
      <c r="C370" s="0" t="s">
        <v>1986</v>
      </c>
      <c r="D370" s="0" t="s">
        <v>1169</v>
      </c>
      <c r="E370" s="0" t="s">
        <v>663</v>
      </c>
      <c r="F370" s="0" t="s">
        <v>554</v>
      </c>
      <c r="G370" s="0" t="n">
        <v>1</v>
      </c>
      <c r="H370" s="0" t="n">
        <v>2</v>
      </c>
      <c r="I370" s="0" t="s">
        <v>555</v>
      </c>
      <c r="K370" s="0" t="s">
        <v>1987</v>
      </c>
    </row>
    <row r="371" customFormat="false" ht="15" hidden="false" customHeight="false" outlineLevel="0" collapsed="false">
      <c r="A371" s="413" t="n">
        <v>20408714</v>
      </c>
      <c r="B371" s="0" t="s">
        <v>1988</v>
      </c>
      <c r="C371" s="0" t="s">
        <v>1989</v>
      </c>
      <c r="D371" s="0" t="s">
        <v>736</v>
      </c>
      <c r="E371" s="0" t="s">
        <v>571</v>
      </c>
      <c r="F371" s="0" t="s">
        <v>554</v>
      </c>
      <c r="G371" s="0" t="n">
        <v>1</v>
      </c>
      <c r="H371" s="0" t="n">
        <v>2</v>
      </c>
      <c r="I371" s="0" t="s">
        <v>555</v>
      </c>
      <c r="J371" s="0" t="s">
        <v>1990</v>
      </c>
      <c r="K371" s="0" t="s">
        <v>1991</v>
      </c>
    </row>
    <row r="372" customFormat="false" ht="15" hidden="false" customHeight="false" outlineLevel="0" collapsed="false">
      <c r="A372" s="413" t="n">
        <v>20408855</v>
      </c>
      <c r="B372" s="0" t="s">
        <v>1992</v>
      </c>
      <c r="C372" s="0" t="s">
        <v>1993</v>
      </c>
      <c r="D372" s="0" t="s">
        <v>1994</v>
      </c>
      <c r="E372" s="0" t="s">
        <v>688</v>
      </c>
      <c r="F372" s="0" t="s">
        <v>554</v>
      </c>
      <c r="G372" s="0" t="n">
        <v>1</v>
      </c>
      <c r="H372" s="0" t="n">
        <v>2</v>
      </c>
      <c r="I372" s="0" t="s">
        <v>555</v>
      </c>
      <c r="J372" s="0" t="s">
        <v>1995</v>
      </c>
      <c r="K372" s="0" t="s">
        <v>1996</v>
      </c>
    </row>
    <row r="373" customFormat="false" ht="15" hidden="false" customHeight="false" outlineLevel="0" collapsed="false">
      <c r="A373" s="413" t="n">
        <v>20407657</v>
      </c>
      <c r="B373" s="0" t="s">
        <v>1997</v>
      </c>
      <c r="C373" s="0" t="s">
        <v>1998</v>
      </c>
      <c r="D373" s="0" t="s">
        <v>1327</v>
      </c>
      <c r="E373" s="0" t="s">
        <v>554</v>
      </c>
      <c r="F373" s="0" t="s">
        <v>554</v>
      </c>
      <c r="G373" s="0" t="n">
        <v>1</v>
      </c>
      <c r="H373" s="0" t="n">
        <v>2</v>
      </c>
      <c r="I373" s="0" t="s">
        <v>555</v>
      </c>
      <c r="J373" s="0" t="s">
        <v>1999</v>
      </c>
      <c r="K373" s="0" t="s">
        <v>2000</v>
      </c>
    </row>
    <row r="374" customFormat="false" ht="15" hidden="false" customHeight="false" outlineLevel="0" collapsed="false">
      <c r="A374" s="413" t="n">
        <v>20408954</v>
      </c>
      <c r="B374" s="0" t="s">
        <v>2001</v>
      </c>
      <c r="C374" s="0" t="s">
        <v>2002</v>
      </c>
      <c r="D374" s="0" t="s">
        <v>1318</v>
      </c>
      <c r="E374" s="0" t="s">
        <v>746</v>
      </c>
      <c r="F374" s="0" t="s">
        <v>554</v>
      </c>
      <c r="G374" s="0" t="n">
        <v>1</v>
      </c>
      <c r="H374" s="0" t="n">
        <v>2</v>
      </c>
      <c r="I374" s="0" t="s">
        <v>555</v>
      </c>
      <c r="J374" s="0" t="s">
        <v>2003</v>
      </c>
      <c r="K374" s="0" t="s">
        <v>2004</v>
      </c>
    </row>
    <row r="375" customFormat="false" ht="15" hidden="false" customHeight="false" outlineLevel="0" collapsed="false">
      <c r="A375" s="413" t="n">
        <v>20408803</v>
      </c>
      <c r="B375" s="0" t="s">
        <v>2005</v>
      </c>
      <c r="C375" s="0" t="s">
        <v>2006</v>
      </c>
      <c r="D375" s="0" t="s">
        <v>2007</v>
      </c>
      <c r="E375" s="0" t="s">
        <v>621</v>
      </c>
      <c r="F375" s="0" t="s">
        <v>554</v>
      </c>
      <c r="G375" s="0" t="n">
        <v>1</v>
      </c>
      <c r="H375" s="0" t="n">
        <v>2</v>
      </c>
      <c r="I375" s="0" t="s">
        <v>555</v>
      </c>
      <c r="J375" s="0" t="s">
        <v>2008</v>
      </c>
      <c r="K375" s="0" t="s">
        <v>2009</v>
      </c>
    </row>
    <row r="376" customFormat="false" ht="15" hidden="false" customHeight="false" outlineLevel="0" collapsed="false">
      <c r="A376" s="413" t="n">
        <v>20408863</v>
      </c>
      <c r="B376" s="0" t="s">
        <v>2010</v>
      </c>
      <c r="C376" s="0" t="s">
        <v>2011</v>
      </c>
      <c r="D376" s="0" t="s">
        <v>945</v>
      </c>
      <c r="E376" s="0" t="s">
        <v>553</v>
      </c>
      <c r="F376" s="0" t="s">
        <v>554</v>
      </c>
      <c r="G376" s="0" t="n">
        <v>1</v>
      </c>
      <c r="H376" s="0" t="n">
        <v>2</v>
      </c>
      <c r="I376" s="0" t="s">
        <v>555</v>
      </c>
      <c r="J376" s="0" t="s">
        <v>2012</v>
      </c>
      <c r="K376" s="0" t="s">
        <v>2013</v>
      </c>
    </row>
    <row r="377" customFormat="false" ht="15" hidden="false" customHeight="false" outlineLevel="0" collapsed="false">
      <c r="A377" s="413" t="n">
        <v>20408997</v>
      </c>
      <c r="B377" s="0" t="s">
        <v>2014</v>
      </c>
      <c r="C377" s="0" t="s">
        <v>2015</v>
      </c>
      <c r="D377" s="0" t="s">
        <v>989</v>
      </c>
      <c r="E377" s="0" t="s">
        <v>594</v>
      </c>
      <c r="F377" s="0" t="s">
        <v>554</v>
      </c>
      <c r="G377" s="0" t="n">
        <v>1</v>
      </c>
      <c r="H377" s="0" t="n">
        <v>2</v>
      </c>
      <c r="I377" s="0" t="s">
        <v>555</v>
      </c>
    </row>
    <row r="378" customFormat="false" ht="15" hidden="false" customHeight="false" outlineLevel="0" collapsed="false">
      <c r="A378" s="413" t="n">
        <v>20409232</v>
      </c>
      <c r="B378" s="0" t="s">
        <v>2016</v>
      </c>
      <c r="C378" s="0" t="s">
        <v>2017</v>
      </c>
      <c r="D378" s="0" t="s">
        <v>793</v>
      </c>
      <c r="E378" s="0" t="s">
        <v>614</v>
      </c>
      <c r="F378" s="0" t="s">
        <v>554</v>
      </c>
      <c r="G378" s="0" t="n">
        <v>1</v>
      </c>
      <c r="H378" s="0" t="n">
        <v>2</v>
      </c>
      <c r="I378" s="0" t="s">
        <v>555</v>
      </c>
      <c r="J378" s="0" t="s">
        <v>2018</v>
      </c>
      <c r="K378" s="0" t="s">
        <v>2019</v>
      </c>
    </row>
    <row r="379" customFormat="false" ht="15" hidden="false" customHeight="false" outlineLevel="0" collapsed="false">
      <c r="A379" s="413" t="n">
        <v>69865810</v>
      </c>
      <c r="B379" s="0" t="s">
        <v>2020</v>
      </c>
      <c r="C379" s="0" t="s">
        <v>2021</v>
      </c>
      <c r="D379" s="0" t="s">
        <v>654</v>
      </c>
      <c r="E379" s="0" t="s">
        <v>577</v>
      </c>
      <c r="F379" s="0" t="s">
        <v>554</v>
      </c>
      <c r="G379" s="0" t="n">
        <v>1</v>
      </c>
      <c r="H379" s="0" t="n">
        <v>2</v>
      </c>
      <c r="I379" s="0" t="s">
        <v>555</v>
      </c>
      <c r="J379" s="0" t="s">
        <v>2022</v>
      </c>
      <c r="K379" s="0" t="s">
        <v>2023</v>
      </c>
    </row>
    <row r="380" customFormat="false" ht="15" hidden="false" customHeight="false" outlineLevel="0" collapsed="false">
      <c r="A380" s="413" t="n">
        <v>20408477</v>
      </c>
      <c r="B380" s="0" t="s">
        <v>2024</v>
      </c>
      <c r="C380" s="0" t="s">
        <v>2025</v>
      </c>
      <c r="D380" s="0" t="s">
        <v>1140</v>
      </c>
      <c r="E380" s="0" t="s">
        <v>604</v>
      </c>
      <c r="F380" s="0" t="s">
        <v>554</v>
      </c>
      <c r="G380" s="0" t="n">
        <v>1</v>
      </c>
      <c r="H380" s="0" t="n">
        <v>2</v>
      </c>
      <c r="I380" s="0" t="s">
        <v>555</v>
      </c>
      <c r="J380" s="0" t="s">
        <v>2026</v>
      </c>
      <c r="K380" s="0" t="s">
        <v>2027</v>
      </c>
    </row>
    <row r="381" customFormat="false" ht="15" hidden="false" customHeight="false" outlineLevel="0" collapsed="false">
      <c r="A381" s="413" t="n">
        <v>20409176</v>
      </c>
      <c r="B381" s="0" t="s">
        <v>2028</v>
      </c>
      <c r="C381" s="0" t="s">
        <v>2029</v>
      </c>
      <c r="D381" s="0" t="s">
        <v>860</v>
      </c>
      <c r="E381" s="0" t="s">
        <v>588</v>
      </c>
      <c r="F381" s="0" t="s">
        <v>554</v>
      </c>
      <c r="G381" s="0" t="n">
        <v>1</v>
      </c>
      <c r="H381" s="0" t="n">
        <v>2</v>
      </c>
      <c r="I381" s="0" t="s">
        <v>555</v>
      </c>
      <c r="J381" s="0" t="s">
        <v>2030</v>
      </c>
      <c r="K381" s="0" t="s">
        <v>2031</v>
      </c>
    </row>
    <row r="382" customFormat="false" ht="15" hidden="false" customHeight="false" outlineLevel="0" collapsed="false">
      <c r="A382" s="413" t="n">
        <v>20409235</v>
      </c>
      <c r="B382" s="0" t="s">
        <v>2032</v>
      </c>
      <c r="C382" s="0" t="s">
        <v>2033</v>
      </c>
      <c r="D382" s="0" t="s">
        <v>793</v>
      </c>
      <c r="E382" s="0" t="s">
        <v>614</v>
      </c>
      <c r="F382" s="0" t="s">
        <v>554</v>
      </c>
      <c r="G382" s="0" t="n">
        <v>1</v>
      </c>
      <c r="H382" s="0" t="n">
        <v>2</v>
      </c>
      <c r="I382" s="0" t="s">
        <v>555</v>
      </c>
      <c r="J382" s="0" t="s">
        <v>2034</v>
      </c>
    </row>
    <row r="383" customFormat="false" ht="15" hidden="false" customHeight="false" outlineLevel="0" collapsed="false">
      <c r="A383" s="413" t="n">
        <v>20409090</v>
      </c>
      <c r="B383" s="0" t="s">
        <v>2035</v>
      </c>
      <c r="C383" s="0" t="s">
        <v>2036</v>
      </c>
      <c r="D383" s="0" t="s">
        <v>727</v>
      </c>
      <c r="E383" s="0" t="s">
        <v>608</v>
      </c>
      <c r="F383" s="0" t="s">
        <v>554</v>
      </c>
      <c r="G383" s="0" t="n">
        <v>1</v>
      </c>
      <c r="H383" s="0" t="n">
        <v>2</v>
      </c>
      <c r="I383" s="0" t="s">
        <v>555</v>
      </c>
      <c r="J383" s="0" t="s">
        <v>2037</v>
      </c>
      <c r="K383" s="0" t="s">
        <v>2038</v>
      </c>
    </row>
    <row r="384" customFormat="false" ht="15" hidden="false" customHeight="false" outlineLevel="0" collapsed="false">
      <c r="A384" s="413" t="n">
        <v>20408942</v>
      </c>
      <c r="B384" s="0" t="s">
        <v>2039</v>
      </c>
      <c r="C384" s="0" t="s">
        <v>2040</v>
      </c>
      <c r="D384" s="0" t="s">
        <v>928</v>
      </c>
      <c r="E384" s="0" t="s">
        <v>746</v>
      </c>
      <c r="F384" s="0" t="s">
        <v>554</v>
      </c>
      <c r="G384" s="0" t="n">
        <v>1</v>
      </c>
      <c r="H384" s="0" t="n">
        <v>2</v>
      </c>
      <c r="I384" s="0" t="s">
        <v>555</v>
      </c>
    </row>
    <row r="385" customFormat="false" ht="15" hidden="false" customHeight="false" outlineLevel="0" collapsed="false">
      <c r="A385" s="413" t="n">
        <v>20408847</v>
      </c>
      <c r="B385" s="0" t="s">
        <v>2041</v>
      </c>
      <c r="C385" s="0" t="s">
        <v>788</v>
      </c>
      <c r="D385" s="0" t="s">
        <v>1188</v>
      </c>
      <c r="E385" s="0" t="s">
        <v>688</v>
      </c>
      <c r="F385" s="0" t="s">
        <v>554</v>
      </c>
      <c r="G385" s="0" t="n">
        <v>1</v>
      </c>
      <c r="H385" s="0" t="n">
        <v>2</v>
      </c>
      <c r="I385" s="0" t="s">
        <v>555</v>
      </c>
      <c r="J385" s="0" t="s">
        <v>2042</v>
      </c>
    </row>
    <row r="386" customFormat="false" ht="15" hidden="false" customHeight="false" outlineLevel="0" collapsed="false">
      <c r="A386" s="413" t="n">
        <v>20408599</v>
      </c>
      <c r="B386" s="0" t="s">
        <v>2043</v>
      </c>
      <c r="C386" s="0" t="s">
        <v>2044</v>
      </c>
      <c r="D386" s="0" t="s">
        <v>890</v>
      </c>
      <c r="E386" s="0" t="s">
        <v>577</v>
      </c>
      <c r="F386" s="0" t="s">
        <v>554</v>
      </c>
      <c r="G386" s="0" t="n">
        <v>1</v>
      </c>
      <c r="H386" s="0" t="n">
        <v>2</v>
      </c>
      <c r="I386" s="0" t="s">
        <v>555</v>
      </c>
      <c r="J386" s="0" t="s">
        <v>2045</v>
      </c>
      <c r="K386" s="0" t="s">
        <v>2046</v>
      </c>
    </row>
    <row r="387" customFormat="false" ht="15" hidden="false" customHeight="false" outlineLevel="0" collapsed="false">
      <c r="A387" s="413" t="n">
        <v>20409245</v>
      </c>
      <c r="B387" s="0" t="s">
        <v>2047</v>
      </c>
      <c r="C387" s="0" t="s">
        <v>2048</v>
      </c>
      <c r="D387" s="0" t="s">
        <v>1419</v>
      </c>
      <c r="E387" s="0" t="s">
        <v>614</v>
      </c>
      <c r="F387" s="0" t="s">
        <v>554</v>
      </c>
      <c r="G387" s="0" t="n">
        <v>1</v>
      </c>
      <c r="H387" s="0" t="n">
        <v>2</v>
      </c>
      <c r="I387" s="0" t="s">
        <v>555</v>
      </c>
      <c r="J387" s="0" t="s">
        <v>2049</v>
      </c>
    </row>
    <row r="388" customFormat="false" ht="15" hidden="false" customHeight="false" outlineLevel="0" collapsed="false">
      <c r="A388" s="413" t="n">
        <v>20409141</v>
      </c>
      <c r="B388" s="0" t="s">
        <v>2050</v>
      </c>
      <c r="C388" s="0" t="s">
        <v>2051</v>
      </c>
      <c r="D388" s="0" t="s">
        <v>876</v>
      </c>
      <c r="E388" s="0" t="s">
        <v>588</v>
      </c>
      <c r="F388" s="0" t="s">
        <v>554</v>
      </c>
      <c r="G388" s="0" t="n">
        <v>1</v>
      </c>
      <c r="H388" s="0" t="n">
        <v>2</v>
      </c>
      <c r="I388" s="0" t="s">
        <v>555</v>
      </c>
    </row>
    <row r="389" customFormat="false" ht="15" hidden="false" customHeight="false" outlineLevel="0" collapsed="false">
      <c r="A389" s="413" t="n">
        <v>20408899</v>
      </c>
      <c r="B389" s="0" t="s">
        <v>2052</v>
      </c>
      <c r="C389" s="0" t="s">
        <v>2053</v>
      </c>
      <c r="D389" s="0" t="s">
        <v>658</v>
      </c>
      <c r="E389" s="0" t="s">
        <v>553</v>
      </c>
      <c r="F389" s="0" t="s">
        <v>554</v>
      </c>
      <c r="G389" s="0" t="n">
        <v>1</v>
      </c>
      <c r="H389" s="0" t="n">
        <v>2</v>
      </c>
      <c r="I389" s="0" t="s">
        <v>555</v>
      </c>
      <c r="J389" s="0" t="s">
        <v>2054</v>
      </c>
      <c r="K389" s="0" t="s">
        <v>2055</v>
      </c>
    </row>
    <row r="390" customFormat="false" ht="15" hidden="false" customHeight="false" outlineLevel="0" collapsed="false">
      <c r="A390" s="413" t="n">
        <v>20408653</v>
      </c>
      <c r="B390" s="0" t="s">
        <v>2056</v>
      </c>
      <c r="C390" s="0" t="s">
        <v>1252</v>
      </c>
      <c r="D390" s="0" t="s">
        <v>626</v>
      </c>
      <c r="E390" s="0" t="s">
        <v>565</v>
      </c>
      <c r="F390" s="0" t="s">
        <v>554</v>
      </c>
      <c r="G390" s="0" t="n">
        <v>1</v>
      </c>
      <c r="H390" s="0" t="n">
        <v>2</v>
      </c>
      <c r="I390" s="0" t="s">
        <v>555</v>
      </c>
      <c r="J390" s="0" t="s">
        <v>2057</v>
      </c>
      <c r="K390" s="0" t="s">
        <v>2058</v>
      </c>
    </row>
    <row r="391" customFormat="false" ht="15" hidden="false" customHeight="false" outlineLevel="0" collapsed="false">
      <c r="A391" s="413" t="n">
        <v>20408876</v>
      </c>
      <c r="B391" s="0" t="s">
        <v>2059</v>
      </c>
      <c r="C391" s="0" t="s">
        <v>2060</v>
      </c>
      <c r="D391" s="0" t="s">
        <v>945</v>
      </c>
      <c r="E391" s="0" t="s">
        <v>553</v>
      </c>
      <c r="F391" s="0" t="s">
        <v>554</v>
      </c>
      <c r="G391" s="0" t="n">
        <v>1</v>
      </c>
      <c r="H391" s="0" t="n">
        <v>2</v>
      </c>
      <c r="I391" s="0" t="s">
        <v>555</v>
      </c>
    </row>
    <row r="392" customFormat="false" ht="15" hidden="false" customHeight="false" outlineLevel="0" collapsed="false">
      <c r="A392" s="413" t="n">
        <v>20408707</v>
      </c>
      <c r="B392" s="0" t="s">
        <v>2061</v>
      </c>
      <c r="C392" s="0" t="s">
        <v>2062</v>
      </c>
      <c r="D392" s="0" t="s">
        <v>821</v>
      </c>
      <c r="E392" s="0" t="s">
        <v>571</v>
      </c>
      <c r="F392" s="0" t="s">
        <v>554</v>
      </c>
      <c r="G392" s="0" t="n">
        <v>1</v>
      </c>
      <c r="H392" s="0" t="n">
        <v>2</v>
      </c>
      <c r="I392" s="0" t="s">
        <v>555</v>
      </c>
      <c r="J392" s="0" t="s">
        <v>2063</v>
      </c>
      <c r="K392" s="0" t="s">
        <v>2064</v>
      </c>
    </row>
    <row r="393" customFormat="false" ht="15" hidden="false" customHeight="false" outlineLevel="0" collapsed="false">
      <c r="A393" s="413" t="n">
        <v>20408763</v>
      </c>
      <c r="B393" s="0" t="s">
        <v>2065</v>
      </c>
      <c r="C393" s="0" t="s">
        <v>2066</v>
      </c>
      <c r="D393" s="0" t="s">
        <v>1471</v>
      </c>
      <c r="E393" s="0" t="s">
        <v>632</v>
      </c>
      <c r="F393" s="0" t="s">
        <v>554</v>
      </c>
      <c r="G393" s="0" t="n">
        <v>1</v>
      </c>
      <c r="H393" s="0" t="n">
        <v>2</v>
      </c>
      <c r="I393" s="0" t="s">
        <v>555</v>
      </c>
    </row>
    <row r="394" customFormat="false" ht="15" hidden="false" customHeight="false" outlineLevel="0" collapsed="false">
      <c r="A394" s="413" t="n">
        <v>20409092</v>
      </c>
      <c r="B394" s="0" t="s">
        <v>2067</v>
      </c>
      <c r="C394" s="0" t="s">
        <v>2068</v>
      </c>
      <c r="D394" s="0" t="s">
        <v>698</v>
      </c>
      <c r="E394" s="0" t="s">
        <v>608</v>
      </c>
      <c r="F394" s="0" t="s">
        <v>554</v>
      </c>
      <c r="G394" s="0" t="n">
        <v>1</v>
      </c>
      <c r="H394" s="0" t="n">
        <v>2</v>
      </c>
      <c r="I394" s="0" t="s">
        <v>555</v>
      </c>
      <c r="J394" s="0" t="s">
        <v>2069</v>
      </c>
      <c r="K394" s="0" t="s">
        <v>2070</v>
      </c>
    </row>
    <row r="395" customFormat="false" ht="15" hidden="false" customHeight="false" outlineLevel="0" collapsed="false">
      <c r="A395" s="413" t="n">
        <v>20409231</v>
      </c>
      <c r="B395" s="0" t="s">
        <v>2071</v>
      </c>
      <c r="C395" s="0" t="s">
        <v>2072</v>
      </c>
      <c r="D395" s="0" t="s">
        <v>793</v>
      </c>
      <c r="E395" s="0" t="s">
        <v>614</v>
      </c>
      <c r="F395" s="0" t="s">
        <v>554</v>
      </c>
      <c r="G395" s="0" t="n">
        <v>1</v>
      </c>
      <c r="H395" s="0" t="n">
        <v>2</v>
      </c>
      <c r="I395" s="0" t="s">
        <v>555</v>
      </c>
      <c r="J395" s="0" t="s">
        <v>2073</v>
      </c>
    </row>
    <row r="396" customFormat="false" ht="15" hidden="false" customHeight="false" outlineLevel="0" collapsed="false">
      <c r="A396" s="413" t="n">
        <v>20407638</v>
      </c>
      <c r="B396" s="0" t="s">
        <v>2074</v>
      </c>
      <c r="C396" s="0" t="s">
        <v>2075</v>
      </c>
      <c r="D396" s="0" t="s">
        <v>1233</v>
      </c>
      <c r="E396" s="0" t="s">
        <v>554</v>
      </c>
      <c r="F396" s="0" t="s">
        <v>554</v>
      </c>
      <c r="G396" s="0" t="n">
        <v>1</v>
      </c>
      <c r="H396" s="0" t="n">
        <v>2</v>
      </c>
      <c r="I396" s="0" t="s">
        <v>555</v>
      </c>
      <c r="J396" s="0" t="s">
        <v>2076</v>
      </c>
      <c r="K396" s="0" t="s">
        <v>2077</v>
      </c>
    </row>
    <row r="397" customFormat="false" ht="15" hidden="false" customHeight="false" outlineLevel="0" collapsed="false">
      <c r="A397" s="413" t="n">
        <v>20408846</v>
      </c>
      <c r="B397" s="0" t="s">
        <v>2078</v>
      </c>
      <c r="C397" s="0" t="s">
        <v>2079</v>
      </c>
      <c r="D397" s="0" t="s">
        <v>1188</v>
      </c>
      <c r="E397" s="0" t="s">
        <v>688</v>
      </c>
      <c r="F397" s="0" t="s">
        <v>554</v>
      </c>
      <c r="G397" s="0" t="n">
        <v>1</v>
      </c>
      <c r="H397" s="0" t="n">
        <v>2</v>
      </c>
      <c r="I397" s="0" t="s">
        <v>555</v>
      </c>
      <c r="J397" s="0" t="s">
        <v>2080</v>
      </c>
      <c r="K397" s="0" t="s">
        <v>2081</v>
      </c>
    </row>
    <row r="398" customFormat="false" ht="15" hidden="false" customHeight="false" outlineLevel="0" collapsed="false">
      <c r="A398" s="413" t="n">
        <v>20409280</v>
      </c>
      <c r="B398" s="0" t="s">
        <v>2082</v>
      </c>
      <c r="C398" s="0" t="s">
        <v>2083</v>
      </c>
      <c r="D398" s="0" t="s">
        <v>910</v>
      </c>
      <c r="E398" s="0" t="s">
        <v>614</v>
      </c>
      <c r="F398" s="0" t="s">
        <v>554</v>
      </c>
      <c r="G398" s="0" t="n">
        <v>1</v>
      </c>
      <c r="H398" s="0" t="n">
        <v>2</v>
      </c>
      <c r="I398" s="0" t="s">
        <v>555</v>
      </c>
      <c r="J398" s="0" t="s">
        <v>2084</v>
      </c>
      <c r="K398" s="0" t="s">
        <v>2085</v>
      </c>
    </row>
    <row r="399" customFormat="false" ht="15" hidden="false" customHeight="false" outlineLevel="0" collapsed="false">
      <c r="A399" s="413" t="n">
        <v>20408915</v>
      </c>
      <c r="B399" s="0" t="s">
        <v>2086</v>
      </c>
      <c r="C399" s="0" t="s">
        <v>2087</v>
      </c>
      <c r="D399" s="0" t="s">
        <v>945</v>
      </c>
      <c r="E399" s="0" t="s">
        <v>553</v>
      </c>
      <c r="F399" s="0" t="s">
        <v>554</v>
      </c>
      <c r="G399" s="0" t="n">
        <v>1</v>
      </c>
      <c r="H399" s="0" t="n">
        <v>2</v>
      </c>
      <c r="I399" s="0" t="s">
        <v>555</v>
      </c>
    </row>
    <row r="400" customFormat="false" ht="15" hidden="false" customHeight="false" outlineLevel="0" collapsed="false">
      <c r="A400" s="413" t="n">
        <v>69759822</v>
      </c>
      <c r="B400" s="0" t="s">
        <v>2088</v>
      </c>
      <c r="C400" s="0" t="s">
        <v>2089</v>
      </c>
      <c r="D400" s="0" t="s">
        <v>668</v>
      </c>
      <c r="E400" s="0" t="s">
        <v>554</v>
      </c>
      <c r="F400" s="0" t="s">
        <v>554</v>
      </c>
      <c r="G400" s="0" t="n">
        <v>1</v>
      </c>
      <c r="H400" s="0" t="n">
        <v>2</v>
      </c>
      <c r="I400" s="0" t="s">
        <v>555</v>
      </c>
      <c r="J400" s="0" t="s">
        <v>2090</v>
      </c>
      <c r="K400" s="0" t="s">
        <v>2091</v>
      </c>
    </row>
    <row r="401" customFormat="false" ht="15" hidden="false" customHeight="false" outlineLevel="0" collapsed="false">
      <c r="A401" s="413" t="n">
        <v>20408983</v>
      </c>
      <c r="B401" s="0" t="s">
        <v>2092</v>
      </c>
      <c r="C401" s="0" t="s">
        <v>2093</v>
      </c>
      <c r="D401" s="0" t="s">
        <v>608</v>
      </c>
      <c r="E401" s="0" t="s">
        <v>608</v>
      </c>
      <c r="F401" s="0" t="s">
        <v>554</v>
      </c>
      <c r="G401" s="0" t="n">
        <v>1</v>
      </c>
      <c r="H401" s="0" t="n">
        <v>2</v>
      </c>
      <c r="I401" s="0" t="s">
        <v>555</v>
      </c>
      <c r="J401" s="0" t="s">
        <v>2094</v>
      </c>
      <c r="K401" s="0" t="s">
        <v>2095</v>
      </c>
    </row>
    <row r="402" customFormat="false" ht="15" hidden="false" customHeight="false" outlineLevel="0" collapsed="false">
      <c r="A402" s="413" t="n">
        <v>20408745</v>
      </c>
      <c r="B402" s="0" t="s">
        <v>2096</v>
      </c>
      <c r="C402" s="0" t="s">
        <v>918</v>
      </c>
      <c r="D402" s="0" t="s">
        <v>693</v>
      </c>
      <c r="E402" s="0" t="s">
        <v>621</v>
      </c>
      <c r="F402" s="0" t="s">
        <v>554</v>
      </c>
      <c r="G402" s="0" t="n">
        <v>1</v>
      </c>
      <c r="H402" s="0" t="n">
        <v>2</v>
      </c>
      <c r="I402" s="0" t="s">
        <v>555</v>
      </c>
      <c r="J402" s="0" t="s">
        <v>2097</v>
      </c>
      <c r="K402" s="0" t="s">
        <v>2098</v>
      </c>
    </row>
    <row r="403" customFormat="false" ht="15" hidden="false" customHeight="false" outlineLevel="0" collapsed="false">
      <c r="A403" s="413" t="n">
        <v>20408857</v>
      </c>
      <c r="B403" s="0" t="s">
        <v>2099</v>
      </c>
      <c r="C403" s="0" t="s">
        <v>2100</v>
      </c>
      <c r="D403" s="0" t="s">
        <v>1207</v>
      </c>
      <c r="E403" s="0" t="s">
        <v>688</v>
      </c>
      <c r="F403" s="0" t="s">
        <v>554</v>
      </c>
      <c r="G403" s="0" t="n">
        <v>1</v>
      </c>
      <c r="H403" s="0" t="n">
        <v>2</v>
      </c>
      <c r="I403" s="0" t="s">
        <v>555</v>
      </c>
    </row>
    <row r="404" customFormat="false" ht="15" hidden="false" customHeight="false" outlineLevel="0" collapsed="false">
      <c r="A404" s="413" t="n">
        <v>20408792</v>
      </c>
      <c r="B404" s="0" t="s">
        <v>2101</v>
      </c>
      <c r="C404" s="0" t="s">
        <v>2102</v>
      </c>
      <c r="D404" s="0" t="s">
        <v>650</v>
      </c>
      <c r="E404" s="0" t="s">
        <v>632</v>
      </c>
      <c r="F404" s="0" t="s">
        <v>554</v>
      </c>
      <c r="G404" s="0" t="n">
        <v>1</v>
      </c>
      <c r="H404" s="0" t="n">
        <v>2</v>
      </c>
      <c r="I404" s="0" t="s">
        <v>555</v>
      </c>
      <c r="J404" s="0" t="s">
        <v>2103</v>
      </c>
    </row>
    <row r="405" customFormat="false" ht="15" hidden="false" customHeight="false" outlineLevel="0" collapsed="false">
      <c r="A405" s="413" t="n">
        <v>20408676</v>
      </c>
      <c r="B405" s="0" t="s">
        <v>2104</v>
      </c>
      <c r="C405" s="0" t="s">
        <v>2105</v>
      </c>
      <c r="D405" s="0" t="s">
        <v>984</v>
      </c>
      <c r="E405" s="0" t="s">
        <v>583</v>
      </c>
      <c r="F405" s="0" t="s">
        <v>554</v>
      </c>
      <c r="G405" s="0" t="n">
        <v>1</v>
      </c>
      <c r="H405" s="0" t="n">
        <v>2</v>
      </c>
      <c r="I405" s="0" t="s">
        <v>555</v>
      </c>
      <c r="J405" s="0" t="s">
        <v>2106</v>
      </c>
    </row>
    <row r="406" customFormat="false" ht="15" hidden="false" customHeight="false" outlineLevel="0" collapsed="false">
      <c r="A406" s="413" t="n">
        <v>20408980</v>
      </c>
      <c r="B406" s="0" t="s">
        <v>2107</v>
      </c>
      <c r="C406" s="0" t="s">
        <v>2108</v>
      </c>
      <c r="D406" s="0" t="s">
        <v>2109</v>
      </c>
      <c r="E406" s="0" t="s">
        <v>594</v>
      </c>
      <c r="F406" s="0" t="s">
        <v>554</v>
      </c>
      <c r="G406" s="0" t="n">
        <v>1</v>
      </c>
      <c r="H406" s="0" t="n">
        <v>2</v>
      </c>
      <c r="I406" s="0" t="s">
        <v>555</v>
      </c>
      <c r="K406" s="0" t="s">
        <v>2110</v>
      </c>
    </row>
    <row r="407" customFormat="false" ht="15" hidden="false" customHeight="false" outlineLevel="0" collapsed="false">
      <c r="A407" s="413" t="n">
        <v>20408740</v>
      </c>
      <c r="B407" s="0" t="s">
        <v>2111</v>
      </c>
      <c r="C407" s="0" t="s">
        <v>2112</v>
      </c>
      <c r="D407" s="0" t="s">
        <v>1395</v>
      </c>
      <c r="E407" s="0" t="s">
        <v>621</v>
      </c>
      <c r="F407" s="0" t="s">
        <v>554</v>
      </c>
      <c r="G407" s="0" t="n">
        <v>1</v>
      </c>
      <c r="H407" s="0" t="n">
        <v>2</v>
      </c>
      <c r="I407" s="0" t="s">
        <v>555</v>
      </c>
      <c r="J407" s="0" t="s">
        <v>2113</v>
      </c>
      <c r="K407" s="0" t="s">
        <v>2114</v>
      </c>
      <c r="L407" s="0" t="s">
        <v>846</v>
      </c>
    </row>
    <row r="408" customFormat="false" ht="15" hidden="false" customHeight="false" outlineLevel="0" collapsed="false">
      <c r="A408" s="413" t="n">
        <v>20408621</v>
      </c>
      <c r="B408" s="0" t="s">
        <v>2115</v>
      </c>
      <c r="C408" s="0" t="s">
        <v>2116</v>
      </c>
      <c r="D408" s="0" t="s">
        <v>654</v>
      </c>
      <c r="E408" s="0" t="s">
        <v>577</v>
      </c>
      <c r="F408" s="0" t="s">
        <v>554</v>
      </c>
      <c r="G408" s="0" t="n">
        <v>1</v>
      </c>
      <c r="H408" s="0" t="n">
        <v>2</v>
      </c>
      <c r="I408" s="0" t="s">
        <v>555</v>
      </c>
      <c r="J408" s="0" t="s">
        <v>2117</v>
      </c>
    </row>
    <row r="409" customFormat="false" ht="15" hidden="false" customHeight="false" outlineLevel="0" collapsed="false">
      <c r="A409" s="413" t="n">
        <v>20408645</v>
      </c>
      <c r="B409" s="0" t="s">
        <v>2118</v>
      </c>
      <c r="C409" s="0" t="s">
        <v>2119</v>
      </c>
      <c r="D409" s="0" t="s">
        <v>654</v>
      </c>
      <c r="E409" s="0" t="s">
        <v>577</v>
      </c>
      <c r="F409" s="0" t="s">
        <v>554</v>
      </c>
      <c r="G409" s="0" t="n">
        <v>1</v>
      </c>
      <c r="H409" s="0" t="n">
        <v>2</v>
      </c>
      <c r="I409" s="0" t="s">
        <v>555</v>
      </c>
      <c r="J409" s="0" t="s">
        <v>2120</v>
      </c>
      <c r="K409" s="0" t="s">
        <v>2121</v>
      </c>
    </row>
    <row r="410" customFormat="false" ht="15" hidden="false" customHeight="false" outlineLevel="0" collapsed="false">
      <c r="A410" s="413" t="n">
        <v>20408718</v>
      </c>
      <c r="B410" s="0" t="s">
        <v>2122</v>
      </c>
      <c r="C410" s="0" t="s">
        <v>2123</v>
      </c>
      <c r="D410" s="0" t="s">
        <v>2124</v>
      </c>
      <c r="E410" s="0" t="s">
        <v>571</v>
      </c>
      <c r="F410" s="0" t="s">
        <v>554</v>
      </c>
      <c r="G410" s="0" t="n">
        <v>1</v>
      </c>
      <c r="H410" s="0" t="n">
        <v>2</v>
      </c>
      <c r="I410" s="0" t="s">
        <v>555</v>
      </c>
      <c r="J410" s="0" t="s">
        <v>2125</v>
      </c>
      <c r="K410" s="0" t="s">
        <v>2126</v>
      </c>
    </row>
    <row r="411" customFormat="false" ht="15" hidden="false" customHeight="false" outlineLevel="0" collapsed="false">
      <c r="A411" s="413" t="n">
        <v>20408765</v>
      </c>
      <c r="B411" s="0" t="s">
        <v>2127</v>
      </c>
      <c r="C411" s="0" t="s">
        <v>2128</v>
      </c>
      <c r="D411" s="0" t="s">
        <v>2129</v>
      </c>
      <c r="E411" s="0" t="s">
        <v>632</v>
      </c>
      <c r="F411" s="0" t="s">
        <v>554</v>
      </c>
      <c r="G411" s="0" t="n">
        <v>1</v>
      </c>
      <c r="H411" s="0" t="n">
        <v>2</v>
      </c>
      <c r="I411" s="0" t="s">
        <v>555</v>
      </c>
      <c r="J411" s="0" t="s">
        <v>2130</v>
      </c>
    </row>
    <row r="412" customFormat="false" ht="15" hidden="false" customHeight="false" outlineLevel="0" collapsed="false">
      <c r="A412" s="413" t="n">
        <v>69813014</v>
      </c>
      <c r="B412" s="0" t="s">
        <v>2131</v>
      </c>
      <c r="C412" s="0" t="s">
        <v>2132</v>
      </c>
      <c r="D412" s="0" t="s">
        <v>984</v>
      </c>
      <c r="E412" s="0" t="s">
        <v>583</v>
      </c>
      <c r="F412" s="0" t="s">
        <v>554</v>
      </c>
      <c r="G412" s="0" t="n">
        <v>1</v>
      </c>
      <c r="H412" s="0" t="n">
        <v>2</v>
      </c>
      <c r="I412" s="0" t="s">
        <v>555</v>
      </c>
      <c r="J412" s="0" t="s">
        <v>2133</v>
      </c>
    </row>
    <row r="413" customFormat="false" ht="15" hidden="false" customHeight="false" outlineLevel="0" collapsed="false">
      <c r="A413" s="413" t="n">
        <v>20408698</v>
      </c>
      <c r="B413" s="0" t="s">
        <v>2134</v>
      </c>
      <c r="C413" s="0" t="s">
        <v>2135</v>
      </c>
      <c r="D413" s="0" t="s">
        <v>570</v>
      </c>
      <c r="E413" s="0" t="s">
        <v>571</v>
      </c>
      <c r="F413" s="0" t="s">
        <v>554</v>
      </c>
      <c r="G413" s="0" t="n">
        <v>1</v>
      </c>
      <c r="H413" s="0" t="n">
        <v>2</v>
      </c>
      <c r="I413" s="0" t="s">
        <v>555</v>
      </c>
    </row>
    <row r="414" customFormat="false" ht="15" hidden="false" customHeight="false" outlineLevel="0" collapsed="false">
      <c r="A414" s="413" t="n">
        <v>20408874</v>
      </c>
      <c r="B414" s="0" t="s">
        <v>2136</v>
      </c>
      <c r="C414" s="0" t="s">
        <v>2137</v>
      </c>
      <c r="D414" s="0" t="s">
        <v>945</v>
      </c>
      <c r="E414" s="0" t="s">
        <v>553</v>
      </c>
      <c r="F414" s="0" t="s">
        <v>554</v>
      </c>
      <c r="G414" s="0" t="n">
        <v>1</v>
      </c>
      <c r="H414" s="0" t="n">
        <v>2</v>
      </c>
      <c r="I414" s="0" t="s">
        <v>555</v>
      </c>
      <c r="K414" s="0" t="s">
        <v>2138</v>
      </c>
    </row>
    <row r="415" customFormat="false" ht="15" hidden="false" customHeight="false" outlineLevel="0" collapsed="false">
      <c r="A415" s="413" t="n">
        <v>20408590</v>
      </c>
      <c r="B415" s="0" t="s">
        <v>2139</v>
      </c>
      <c r="C415" s="0" t="s">
        <v>2140</v>
      </c>
      <c r="D415" s="0" t="s">
        <v>668</v>
      </c>
      <c r="E415" s="0" t="s">
        <v>554</v>
      </c>
      <c r="F415" s="0" t="s">
        <v>554</v>
      </c>
      <c r="G415" s="0" t="n">
        <v>1</v>
      </c>
      <c r="H415" s="0" t="n">
        <v>2</v>
      </c>
      <c r="I415" s="0" t="s">
        <v>555</v>
      </c>
      <c r="K415" s="0" t="s">
        <v>2141</v>
      </c>
    </row>
    <row r="416" customFormat="false" ht="15" hidden="false" customHeight="false" outlineLevel="0" collapsed="false">
      <c r="A416" s="413" t="n">
        <v>20408984</v>
      </c>
      <c r="B416" s="0" t="s">
        <v>2142</v>
      </c>
      <c r="C416" s="0" t="s">
        <v>2143</v>
      </c>
      <c r="D416" s="0" t="s">
        <v>2144</v>
      </c>
      <c r="E416" s="0" t="s">
        <v>608</v>
      </c>
      <c r="F416" s="0" t="s">
        <v>554</v>
      </c>
      <c r="G416" s="0" t="n">
        <v>1</v>
      </c>
      <c r="H416" s="0" t="n">
        <v>2</v>
      </c>
      <c r="I416" s="0" t="s">
        <v>555</v>
      </c>
      <c r="J416" s="0" t="s">
        <v>2145</v>
      </c>
      <c r="K416" s="0" t="s">
        <v>2146</v>
      </c>
    </row>
    <row r="417" customFormat="false" ht="15" hidden="false" customHeight="false" outlineLevel="0" collapsed="false">
      <c r="A417" s="413" t="n">
        <v>20408974</v>
      </c>
      <c r="B417" s="0" t="s">
        <v>2147</v>
      </c>
      <c r="C417" s="0" t="s">
        <v>2148</v>
      </c>
      <c r="D417" s="0" t="s">
        <v>1405</v>
      </c>
      <c r="E417" s="0" t="s">
        <v>594</v>
      </c>
      <c r="F417" s="0" t="s">
        <v>554</v>
      </c>
      <c r="G417" s="0" t="n">
        <v>1</v>
      </c>
      <c r="H417" s="0" t="n">
        <v>2</v>
      </c>
      <c r="I417" s="0" t="s">
        <v>555</v>
      </c>
    </row>
    <row r="418" customFormat="false" ht="15" hidden="false" customHeight="false" outlineLevel="0" collapsed="false">
      <c r="A418" s="413" t="n">
        <v>20408769</v>
      </c>
      <c r="B418" s="0" t="s">
        <v>2149</v>
      </c>
      <c r="C418" s="0" t="s">
        <v>2150</v>
      </c>
      <c r="D418" s="0" t="s">
        <v>1057</v>
      </c>
      <c r="E418" s="0" t="s">
        <v>632</v>
      </c>
      <c r="F418" s="0" t="s">
        <v>554</v>
      </c>
      <c r="G418" s="0" t="n">
        <v>1</v>
      </c>
      <c r="H418" s="0" t="n">
        <v>2</v>
      </c>
      <c r="I418" s="0" t="s">
        <v>555</v>
      </c>
      <c r="K418" s="0" t="s">
        <v>2151</v>
      </c>
    </row>
    <row r="419" customFormat="false" ht="15" hidden="false" customHeight="false" outlineLevel="0" collapsed="false">
      <c r="A419" s="413" t="n">
        <v>20408672</v>
      </c>
      <c r="B419" s="0" t="s">
        <v>2152</v>
      </c>
      <c r="C419" s="0" t="s">
        <v>2153</v>
      </c>
      <c r="D419" s="0" t="s">
        <v>2154</v>
      </c>
      <c r="E419" s="0" t="s">
        <v>583</v>
      </c>
      <c r="F419" s="0" t="s">
        <v>554</v>
      </c>
      <c r="G419" s="0" t="n">
        <v>1</v>
      </c>
      <c r="H419" s="0" t="n">
        <v>2</v>
      </c>
      <c r="I419" s="0" t="s">
        <v>555</v>
      </c>
      <c r="J419" s="0" t="s">
        <v>2155</v>
      </c>
      <c r="K419" s="0" t="s">
        <v>2156</v>
      </c>
    </row>
    <row r="420" customFormat="false" ht="15" hidden="false" customHeight="false" outlineLevel="0" collapsed="false">
      <c r="A420" s="413" t="n">
        <v>20408586</v>
      </c>
      <c r="B420" s="0" t="s">
        <v>2157</v>
      </c>
      <c r="C420" s="0" t="s">
        <v>2158</v>
      </c>
      <c r="D420" s="0" t="s">
        <v>1233</v>
      </c>
      <c r="E420" s="0" t="s">
        <v>554</v>
      </c>
      <c r="F420" s="0" t="s">
        <v>554</v>
      </c>
      <c r="G420" s="0" t="n">
        <v>1</v>
      </c>
      <c r="H420" s="0" t="n">
        <v>2</v>
      </c>
      <c r="I420" s="0" t="s">
        <v>555</v>
      </c>
      <c r="J420" s="0" t="s">
        <v>2159</v>
      </c>
      <c r="K420" s="0" t="s">
        <v>2160</v>
      </c>
    </row>
    <row r="421" customFormat="false" ht="15" hidden="false" customHeight="false" outlineLevel="0" collapsed="false">
      <c r="A421" s="413" t="n">
        <v>20408532</v>
      </c>
      <c r="B421" s="0" t="s">
        <v>2161</v>
      </c>
      <c r="C421" s="0" t="s">
        <v>2162</v>
      </c>
      <c r="D421" s="0" t="s">
        <v>1885</v>
      </c>
      <c r="E421" s="0" t="s">
        <v>604</v>
      </c>
      <c r="F421" s="0" t="s">
        <v>554</v>
      </c>
      <c r="G421" s="0" t="n">
        <v>1</v>
      </c>
      <c r="H421" s="0" t="n">
        <v>2</v>
      </c>
      <c r="I421" s="0" t="s">
        <v>555</v>
      </c>
      <c r="J421" s="0" t="s">
        <v>2163</v>
      </c>
    </row>
    <row r="422" customFormat="false" ht="15" hidden="false" customHeight="false" outlineLevel="0" collapsed="false">
      <c r="A422" s="413" t="n">
        <v>20408835</v>
      </c>
      <c r="B422" s="0" t="s">
        <v>2164</v>
      </c>
      <c r="C422" s="0" t="s">
        <v>2165</v>
      </c>
      <c r="D422" s="0" t="s">
        <v>687</v>
      </c>
      <c r="E422" s="0" t="s">
        <v>688</v>
      </c>
      <c r="F422" s="0" t="s">
        <v>554</v>
      </c>
      <c r="G422" s="0" t="n">
        <v>1</v>
      </c>
      <c r="H422" s="0" t="n">
        <v>2</v>
      </c>
      <c r="I422" s="0" t="s">
        <v>555</v>
      </c>
      <c r="J422" s="0" t="s">
        <v>2166</v>
      </c>
      <c r="K422" s="0" t="s">
        <v>2167</v>
      </c>
    </row>
    <row r="423" customFormat="false" ht="15" hidden="false" customHeight="false" outlineLevel="0" collapsed="false">
      <c r="A423" s="413" t="n">
        <v>20409136</v>
      </c>
      <c r="B423" s="0" t="s">
        <v>2168</v>
      </c>
      <c r="C423" s="0" t="s">
        <v>2169</v>
      </c>
      <c r="D423" s="0" t="s">
        <v>642</v>
      </c>
      <c r="E423" s="0" t="s">
        <v>588</v>
      </c>
      <c r="F423" s="0" t="s">
        <v>554</v>
      </c>
      <c r="G423" s="0" t="n">
        <v>1</v>
      </c>
      <c r="H423" s="0" t="n">
        <v>2</v>
      </c>
      <c r="I423" s="0" t="s">
        <v>555</v>
      </c>
      <c r="J423" s="0" t="s">
        <v>2170</v>
      </c>
      <c r="K423" s="0" t="s">
        <v>2171</v>
      </c>
    </row>
    <row r="424" customFormat="false" ht="15" hidden="false" customHeight="false" outlineLevel="0" collapsed="false">
      <c r="A424" s="413" t="n">
        <v>20408593</v>
      </c>
      <c r="B424" s="0" t="s">
        <v>2172</v>
      </c>
      <c r="C424" s="0" t="s">
        <v>2173</v>
      </c>
      <c r="D424" s="0" t="s">
        <v>1152</v>
      </c>
      <c r="E424" s="0" t="s">
        <v>554</v>
      </c>
      <c r="F424" s="0" t="s">
        <v>554</v>
      </c>
      <c r="G424" s="0" t="n">
        <v>1</v>
      </c>
      <c r="H424" s="0" t="n">
        <v>2</v>
      </c>
      <c r="I424" s="0" t="s">
        <v>555</v>
      </c>
      <c r="J424" s="0" t="s">
        <v>2174</v>
      </c>
      <c r="K424" s="0" t="s">
        <v>2175</v>
      </c>
    </row>
    <row r="425" customFormat="false" ht="15" hidden="false" customHeight="false" outlineLevel="0" collapsed="false">
      <c r="A425" s="413" t="n">
        <v>20408677</v>
      </c>
      <c r="B425" s="0" t="s">
        <v>2176</v>
      </c>
      <c r="C425" s="0" t="s">
        <v>2177</v>
      </c>
      <c r="D425" s="0" t="s">
        <v>984</v>
      </c>
      <c r="E425" s="0" t="s">
        <v>583</v>
      </c>
      <c r="F425" s="0" t="s">
        <v>554</v>
      </c>
      <c r="G425" s="0" t="n">
        <v>1</v>
      </c>
      <c r="H425" s="0" t="n">
        <v>2</v>
      </c>
      <c r="I425" s="0" t="s">
        <v>555</v>
      </c>
    </row>
    <row r="426" customFormat="false" ht="15" hidden="false" customHeight="false" outlineLevel="0" collapsed="false">
      <c r="A426" s="413" t="n">
        <v>20409244</v>
      </c>
      <c r="B426" s="0" t="s">
        <v>2178</v>
      </c>
      <c r="C426" s="0" t="s">
        <v>2179</v>
      </c>
      <c r="D426" s="0" t="s">
        <v>1419</v>
      </c>
      <c r="E426" s="0" t="s">
        <v>614</v>
      </c>
      <c r="F426" s="0" t="s">
        <v>554</v>
      </c>
      <c r="G426" s="0" t="n">
        <v>1</v>
      </c>
      <c r="H426" s="0" t="n">
        <v>2</v>
      </c>
      <c r="I426" s="0" t="s">
        <v>555</v>
      </c>
      <c r="J426" s="0" t="s">
        <v>2180</v>
      </c>
      <c r="K426" s="0" t="s">
        <v>2181</v>
      </c>
    </row>
    <row r="427" customFormat="false" ht="15" hidden="false" customHeight="false" outlineLevel="0" collapsed="false">
      <c r="A427" s="413" t="n">
        <v>20408918</v>
      </c>
      <c r="B427" s="0" t="s">
        <v>2182</v>
      </c>
      <c r="C427" s="0" t="s">
        <v>2183</v>
      </c>
      <c r="D427" s="0" t="s">
        <v>636</v>
      </c>
      <c r="E427" s="0" t="s">
        <v>637</v>
      </c>
      <c r="F427" s="0" t="s">
        <v>554</v>
      </c>
      <c r="G427" s="0" t="n">
        <v>1</v>
      </c>
      <c r="H427" s="0" t="n">
        <v>2</v>
      </c>
      <c r="I427" s="0" t="s">
        <v>555</v>
      </c>
      <c r="J427" s="0" t="s">
        <v>2184</v>
      </c>
      <c r="K427" s="0" t="s">
        <v>2185</v>
      </c>
    </row>
    <row r="428" customFormat="false" ht="15" hidden="false" customHeight="false" outlineLevel="0" collapsed="false">
      <c r="A428" s="413" t="n">
        <v>20408646</v>
      </c>
      <c r="B428" s="0" t="s">
        <v>2186</v>
      </c>
      <c r="C428" s="0" t="s">
        <v>2187</v>
      </c>
      <c r="D428" s="0" t="s">
        <v>626</v>
      </c>
      <c r="E428" s="0" t="s">
        <v>565</v>
      </c>
      <c r="F428" s="0" t="s">
        <v>554</v>
      </c>
      <c r="G428" s="0" t="n">
        <v>1</v>
      </c>
      <c r="H428" s="0" t="n">
        <v>2</v>
      </c>
      <c r="I428" s="0" t="s">
        <v>555</v>
      </c>
      <c r="J428" s="0" t="s">
        <v>2188</v>
      </c>
      <c r="K428" s="0" t="s">
        <v>2189</v>
      </c>
    </row>
    <row r="429" customFormat="false" ht="15" hidden="false" customHeight="false" outlineLevel="0" collapsed="false">
      <c r="A429" s="413" t="n">
        <v>20408739</v>
      </c>
      <c r="B429" s="0" t="s">
        <v>2190</v>
      </c>
      <c r="C429" s="0" t="s">
        <v>2191</v>
      </c>
      <c r="D429" s="0" t="s">
        <v>935</v>
      </c>
      <c r="E429" s="0" t="s">
        <v>621</v>
      </c>
      <c r="F429" s="0" t="s">
        <v>554</v>
      </c>
      <c r="G429" s="0" t="n">
        <v>1</v>
      </c>
      <c r="H429" s="0" t="n">
        <v>2</v>
      </c>
      <c r="I429" s="0" t="s">
        <v>555</v>
      </c>
      <c r="J429" s="0" t="s">
        <v>2192</v>
      </c>
      <c r="K429" s="0" t="s">
        <v>2193</v>
      </c>
    </row>
    <row r="430" customFormat="false" ht="15" hidden="false" customHeight="false" outlineLevel="0" collapsed="false">
      <c r="A430" s="413" t="n">
        <v>20408817</v>
      </c>
      <c r="B430" s="0" t="s">
        <v>2194</v>
      </c>
      <c r="C430" s="0" t="s">
        <v>2195</v>
      </c>
      <c r="D430" s="0" t="s">
        <v>662</v>
      </c>
      <c r="E430" s="0" t="s">
        <v>663</v>
      </c>
      <c r="F430" s="0" t="s">
        <v>554</v>
      </c>
      <c r="G430" s="0" t="n">
        <v>1</v>
      </c>
      <c r="H430" s="0" t="n">
        <v>2</v>
      </c>
      <c r="I430" s="0" t="s">
        <v>555</v>
      </c>
      <c r="J430" s="0" t="s">
        <v>2196</v>
      </c>
    </row>
    <row r="431" customFormat="false" ht="15" hidden="false" customHeight="false" outlineLevel="0" collapsed="false">
      <c r="A431" s="413" t="n">
        <v>20408681</v>
      </c>
      <c r="B431" s="0" t="s">
        <v>2197</v>
      </c>
      <c r="C431" s="0" t="s">
        <v>2198</v>
      </c>
      <c r="D431" s="0" t="s">
        <v>582</v>
      </c>
      <c r="E431" s="0" t="s">
        <v>583</v>
      </c>
      <c r="F431" s="0" t="s">
        <v>554</v>
      </c>
      <c r="G431" s="0" t="n">
        <v>1</v>
      </c>
      <c r="H431" s="0" t="n">
        <v>2</v>
      </c>
      <c r="I431" s="0" t="s">
        <v>555</v>
      </c>
      <c r="J431" s="0" t="s">
        <v>2199</v>
      </c>
    </row>
    <row r="432" customFormat="false" ht="15" hidden="false" customHeight="false" outlineLevel="0" collapsed="false">
      <c r="A432" s="413" t="n">
        <v>20408923</v>
      </c>
      <c r="B432" s="0" t="s">
        <v>2200</v>
      </c>
      <c r="C432" s="0" t="s">
        <v>2201</v>
      </c>
      <c r="D432" s="0" t="s">
        <v>713</v>
      </c>
      <c r="E432" s="0" t="s">
        <v>637</v>
      </c>
      <c r="F432" s="0" t="s">
        <v>554</v>
      </c>
      <c r="G432" s="0" t="n">
        <v>1</v>
      </c>
      <c r="H432" s="0" t="n">
        <v>2</v>
      </c>
      <c r="I432" s="0" t="s">
        <v>555</v>
      </c>
      <c r="J432" s="0" t="s">
        <v>2202</v>
      </c>
      <c r="K432" s="0" t="s">
        <v>2203</v>
      </c>
    </row>
    <row r="433" customFormat="false" ht="15" hidden="false" customHeight="false" outlineLevel="0" collapsed="false">
      <c r="A433" s="413" t="n">
        <v>20409089</v>
      </c>
      <c r="B433" s="0" t="s">
        <v>2204</v>
      </c>
      <c r="C433" s="0" t="s">
        <v>2205</v>
      </c>
      <c r="D433" s="0" t="s">
        <v>831</v>
      </c>
      <c r="E433" s="0" t="s">
        <v>608</v>
      </c>
      <c r="F433" s="0" t="s">
        <v>554</v>
      </c>
      <c r="G433" s="0" t="n">
        <v>1</v>
      </c>
      <c r="H433" s="0" t="n">
        <v>2</v>
      </c>
      <c r="I433" s="0" t="s">
        <v>555</v>
      </c>
      <c r="J433" s="0" t="s">
        <v>2206</v>
      </c>
    </row>
    <row r="434" customFormat="false" ht="15" hidden="false" customHeight="false" outlineLevel="0" collapsed="false">
      <c r="A434" s="413" t="n">
        <v>20408873</v>
      </c>
      <c r="B434" s="0" t="s">
        <v>2207</v>
      </c>
      <c r="C434" s="0" t="s">
        <v>2208</v>
      </c>
      <c r="D434" s="0" t="s">
        <v>776</v>
      </c>
      <c r="E434" s="0" t="s">
        <v>553</v>
      </c>
      <c r="F434" s="0" t="s">
        <v>554</v>
      </c>
      <c r="G434" s="0" t="n">
        <v>1</v>
      </c>
      <c r="H434" s="0" t="n">
        <v>2</v>
      </c>
      <c r="I434" s="0" t="s">
        <v>555</v>
      </c>
      <c r="J434" s="0" t="s">
        <v>2209</v>
      </c>
      <c r="K434" s="0" t="s">
        <v>2210</v>
      </c>
    </row>
    <row r="435" customFormat="false" ht="15" hidden="false" customHeight="false" outlineLevel="0" collapsed="false">
      <c r="A435" s="413" t="n">
        <v>20407648</v>
      </c>
      <c r="B435" s="0" t="s">
        <v>2211</v>
      </c>
      <c r="C435" s="0" t="s">
        <v>2212</v>
      </c>
      <c r="D435" s="0" t="s">
        <v>677</v>
      </c>
      <c r="E435" s="0" t="s">
        <v>554</v>
      </c>
      <c r="F435" s="0" t="s">
        <v>554</v>
      </c>
      <c r="G435" s="0" t="n">
        <v>1</v>
      </c>
      <c r="H435" s="0" t="n">
        <v>2</v>
      </c>
      <c r="I435" s="0" t="s">
        <v>555</v>
      </c>
      <c r="K435" s="0" t="s">
        <v>2213</v>
      </c>
    </row>
    <row r="436" customFormat="false" ht="15" hidden="false" customHeight="false" outlineLevel="0" collapsed="false">
      <c r="A436" s="413" t="n">
        <v>20409118</v>
      </c>
      <c r="B436" s="0" t="s">
        <v>877</v>
      </c>
      <c r="C436" s="0" t="s">
        <v>2214</v>
      </c>
      <c r="D436" s="0" t="s">
        <v>594</v>
      </c>
      <c r="E436" s="0" t="s">
        <v>594</v>
      </c>
      <c r="F436" s="0" t="s">
        <v>554</v>
      </c>
      <c r="G436" s="0" t="n">
        <v>1</v>
      </c>
      <c r="H436" s="0" t="n">
        <v>2</v>
      </c>
      <c r="I436" s="0" t="s">
        <v>555</v>
      </c>
    </row>
    <row r="437" customFormat="false" ht="15" hidden="false" customHeight="false" outlineLevel="0" collapsed="false">
      <c r="A437" s="413" t="n">
        <v>20407634</v>
      </c>
      <c r="B437" s="0" t="s">
        <v>2215</v>
      </c>
      <c r="C437" s="0" t="s">
        <v>2216</v>
      </c>
      <c r="D437" s="0" t="s">
        <v>668</v>
      </c>
      <c r="E437" s="0" t="s">
        <v>554</v>
      </c>
      <c r="F437" s="0" t="s">
        <v>554</v>
      </c>
      <c r="G437" s="0" t="n">
        <v>1</v>
      </c>
      <c r="H437" s="0" t="n">
        <v>2</v>
      </c>
      <c r="I437" s="0" t="s">
        <v>555</v>
      </c>
      <c r="J437" s="0" t="s">
        <v>2217</v>
      </c>
      <c r="K437" s="0" t="s">
        <v>2218</v>
      </c>
    </row>
    <row r="438" customFormat="false" ht="15" hidden="false" customHeight="false" outlineLevel="0" collapsed="false">
      <c r="A438" s="413" t="n">
        <v>20408949</v>
      </c>
      <c r="B438" s="0" t="s">
        <v>2219</v>
      </c>
      <c r="C438" s="0" t="s">
        <v>2220</v>
      </c>
      <c r="D438" s="0" t="s">
        <v>928</v>
      </c>
      <c r="E438" s="0" t="s">
        <v>746</v>
      </c>
      <c r="F438" s="0" t="s">
        <v>554</v>
      </c>
      <c r="G438" s="0" t="n">
        <v>1</v>
      </c>
      <c r="H438" s="0" t="n">
        <v>2</v>
      </c>
      <c r="I438" s="0" t="s">
        <v>555</v>
      </c>
    </row>
    <row r="439" customFormat="false" ht="15" hidden="false" customHeight="false" outlineLevel="0" collapsed="false">
      <c r="A439" s="413" t="n">
        <v>20408947</v>
      </c>
      <c r="B439" s="0" t="s">
        <v>2221</v>
      </c>
      <c r="C439" s="0" t="s">
        <v>2222</v>
      </c>
      <c r="D439" s="0" t="s">
        <v>928</v>
      </c>
      <c r="E439" s="0" t="s">
        <v>746</v>
      </c>
      <c r="F439" s="0" t="s">
        <v>554</v>
      </c>
      <c r="G439" s="0" t="n">
        <v>1</v>
      </c>
      <c r="H439" s="0" t="n">
        <v>2</v>
      </c>
      <c r="I439" s="0" t="s">
        <v>555</v>
      </c>
      <c r="K439" s="0" t="s">
        <v>2223</v>
      </c>
    </row>
    <row r="440" customFormat="false" ht="15" hidden="false" customHeight="false" outlineLevel="0" collapsed="false">
      <c r="A440" s="413" t="n">
        <v>20408834</v>
      </c>
      <c r="B440" s="0" t="s">
        <v>2224</v>
      </c>
      <c r="C440" s="0" t="s">
        <v>2225</v>
      </c>
      <c r="D440" s="0" t="s">
        <v>687</v>
      </c>
      <c r="E440" s="0" t="s">
        <v>688</v>
      </c>
      <c r="F440" s="0" t="s">
        <v>554</v>
      </c>
      <c r="G440" s="0" t="n">
        <v>1</v>
      </c>
      <c r="H440" s="0" t="n">
        <v>2</v>
      </c>
      <c r="I440" s="0" t="s">
        <v>555</v>
      </c>
      <c r="J440" s="0" t="s">
        <v>2226</v>
      </c>
      <c r="K440" s="0" t="s">
        <v>2227</v>
      </c>
    </row>
    <row r="441" customFormat="false" ht="15" hidden="false" customHeight="false" outlineLevel="0" collapsed="false">
      <c r="A441" s="413" t="n">
        <v>20408690</v>
      </c>
      <c r="B441" s="0" t="s">
        <v>2228</v>
      </c>
      <c r="C441" s="0" t="s">
        <v>2229</v>
      </c>
      <c r="D441" s="0" t="s">
        <v>813</v>
      </c>
      <c r="E441" s="0" t="s">
        <v>583</v>
      </c>
      <c r="F441" s="0" t="s">
        <v>554</v>
      </c>
      <c r="G441" s="0" t="n">
        <v>1</v>
      </c>
      <c r="H441" s="0" t="n">
        <v>2</v>
      </c>
      <c r="I441" s="0" t="s">
        <v>555</v>
      </c>
      <c r="J441" s="0" t="s">
        <v>2230</v>
      </c>
      <c r="K441" s="0" t="s">
        <v>2231</v>
      </c>
    </row>
    <row r="442" customFormat="false" ht="15" hidden="false" customHeight="false" outlineLevel="0" collapsed="false">
      <c r="A442" s="413" t="n">
        <v>20408759</v>
      </c>
      <c r="B442" s="0" t="s">
        <v>1952</v>
      </c>
      <c r="C442" s="0" t="s">
        <v>2232</v>
      </c>
      <c r="D442" s="0" t="s">
        <v>1057</v>
      </c>
      <c r="E442" s="0" t="s">
        <v>632</v>
      </c>
      <c r="F442" s="0" t="s">
        <v>554</v>
      </c>
      <c r="G442" s="0" t="n">
        <v>1</v>
      </c>
      <c r="H442" s="0" t="n">
        <v>2</v>
      </c>
      <c r="I442" s="0" t="s">
        <v>555</v>
      </c>
      <c r="J442" s="0" t="s">
        <v>2233</v>
      </c>
      <c r="K442" s="0" t="s">
        <v>2234</v>
      </c>
    </row>
    <row r="443" customFormat="false" ht="15" hidden="false" customHeight="false" outlineLevel="0" collapsed="false">
      <c r="A443" s="413" t="n">
        <v>20408656</v>
      </c>
      <c r="B443" s="0" t="s">
        <v>2235</v>
      </c>
      <c r="C443" s="0" t="s">
        <v>2236</v>
      </c>
      <c r="D443" s="0" t="s">
        <v>626</v>
      </c>
      <c r="E443" s="0" t="s">
        <v>565</v>
      </c>
      <c r="F443" s="0" t="s">
        <v>554</v>
      </c>
      <c r="G443" s="0" t="n">
        <v>1</v>
      </c>
      <c r="H443" s="0" t="n">
        <v>2</v>
      </c>
      <c r="I443" s="0" t="s">
        <v>555</v>
      </c>
      <c r="J443" s="0" t="s">
        <v>2237</v>
      </c>
    </row>
    <row r="444" customFormat="false" ht="15" hidden="false" customHeight="false" outlineLevel="0" collapsed="false">
      <c r="A444" s="413" t="n">
        <v>20408965</v>
      </c>
      <c r="B444" s="0" t="s">
        <v>2238</v>
      </c>
      <c r="C444" s="0" t="s">
        <v>2239</v>
      </c>
      <c r="D444" s="0" t="s">
        <v>1400</v>
      </c>
      <c r="E444" s="0" t="s">
        <v>746</v>
      </c>
      <c r="F444" s="0" t="s">
        <v>554</v>
      </c>
      <c r="G444" s="0" t="n">
        <v>1</v>
      </c>
      <c r="H444" s="0" t="n">
        <v>2</v>
      </c>
      <c r="I444" s="0" t="s">
        <v>555</v>
      </c>
      <c r="J444" s="0" t="s">
        <v>2240</v>
      </c>
      <c r="K444" s="0" t="s">
        <v>2241</v>
      </c>
    </row>
    <row r="445" customFormat="false" ht="15" hidden="false" customHeight="false" outlineLevel="0" collapsed="false">
      <c r="A445" s="413" t="n">
        <v>20408840</v>
      </c>
      <c r="B445" s="0" t="s">
        <v>2242</v>
      </c>
      <c r="C445" s="0" t="s">
        <v>2243</v>
      </c>
      <c r="D445" s="0" t="s">
        <v>1207</v>
      </c>
      <c r="E445" s="0" t="s">
        <v>688</v>
      </c>
      <c r="F445" s="0" t="s">
        <v>554</v>
      </c>
      <c r="G445" s="0" t="n">
        <v>1</v>
      </c>
      <c r="H445" s="0" t="n">
        <v>2</v>
      </c>
      <c r="I445" s="0" t="s">
        <v>555</v>
      </c>
      <c r="J445" s="0" t="s">
        <v>2244</v>
      </c>
      <c r="K445" s="0" t="s">
        <v>2245</v>
      </c>
    </row>
    <row r="446" customFormat="false" ht="15" hidden="false" customHeight="false" outlineLevel="0" collapsed="false">
      <c r="A446" s="413" t="n">
        <v>20408816</v>
      </c>
      <c r="B446" s="0" t="s">
        <v>2246</v>
      </c>
      <c r="C446" s="0" t="s">
        <v>2247</v>
      </c>
      <c r="D446" s="0" t="s">
        <v>662</v>
      </c>
      <c r="E446" s="0" t="s">
        <v>663</v>
      </c>
      <c r="F446" s="0" t="s">
        <v>554</v>
      </c>
      <c r="G446" s="0" t="n">
        <v>1</v>
      </c>
      <c r="H446" s="0" t="n">
        <v>2</v>
      </c>
      <c r="I446" s="0" t="s">
        <v>555</v>
      </c>
    </row>
    <row r="447" customFormat="false" ht="15" hidden="false" customHeight="false" outlineLevel="0" collapsed="false">
      <c r="A447" s="413" t="n">
        <v>20408778</v>
      </c>
      <c r="B447" s="0" t="s">
        <v>2248</v>
      </c>
      <c r="C447" s="0" t="s">
        <v>2249</v>
      </c>
      <c r="D447" s="0" t="s">
        <v>650</v>
      </c>
      <c r="E447" s="0" t="s">
        <v>632</v>
      </c>
      <c r="F447" s="0" t="s">
        <v>554</v>
      </c>
      <c r="G447" s="0" t="n">
        <v>1</v>
      </c>
      <c r="H447" s="0" t="n">
        <v>2</v>
      </c>
      <c r="I447" s="0" t="s">
        <v>555</v>
      </c>
      <c r="J447" s="0" t="s">
        <v>2250</v>
      </c>
      <c r="K447" s="0" t="s">
        <v>2251</v>
      </c>
    </row>
    <row r="448" customFormat="false" ht="15" hidden="false" customHeight="false" outlineLevel="0" collapsed="false">
      <c r="A448" s="413" t="n">
        <v>20408701</v>
      </c>
      <c r="B448" s="0" t="s">
        <v>2252</v>
      </c>
      <c r="C448" s="0" t="s">
        <v>2253</v>
      </c>
      <c r="D448" s="0" t="s">
        <v>767</v>
      </c>
      <c r="E448" s="0" t="s">
        <v>571</v>
      </c>
      <c r="F448" s="0" t="s">
        <v>554</v>
      </c>
      <c r="G448" s="0" t="n">
        <v>1</v>
      </c>
      <c r="H448" s="0" t="n">
        <v>2</v>
      </c>
      <c r="I448" s="0" t="s">
        <v>555</v>
      </c>
      <c r="J448" s="0" t="s">
        <v>2254</v>
      </c>
      <c r="K448" s="0" t="s">
        <v>2255</v>
      </c>
    </row>
    <row r="449" customFormat="false" ht="15" hidden="false" customHeight="false" outlineLevel="0" collapsed="false">
      <c r="A449" s="413" t="n">
        <v>20408996</v>
      </c>
      <c r="B449" s="0" t="s">
        <v>2256</v>
      </c>
      <c r="C449" s="0" t="s">
        <v>2257</v>
      </c>
      <c r="D449" s="0" t="s">
        <v>608</v>
      </c>
      <c r="E449" s="0" t="s">
        <v>608</v>
      </c>
      <c r="F449" s="0" t="s">
        <v>554</v>
      </c>
      <c r="G449" s="0" t="n">
        <v>1</v>
      </c>
      <c r="H449" s="0" t="n">
        <v>2</v>
      </c>
      <c r="I449" s="0" t="s">
        <v>555</v>
      </c>
      <c r="J449" s="0" t="s">
        <v>2258</v>
      </c>
      <c r="K449" s="0" t="s">
        <v>2259</v>
      </c>
    </row>
    <row r="450" customFormat="false" ht="15" hidden="false" customHeight="false" outlineLevel="0" collapsed="false">
      <c r="A450" s="413" t="n">
        <v>20409276</v>
      </c>
      <c r="B450" s="0" t="s">
        <v>2260</v>
      </c>
      <c r="C450" s="0" t="s">
        <v>2261</v>
      </c>
      <c r="D450" s="0" t="s">
        <v>793</v>
      </c>
      <c r="E450" s="0" t="s">
        <v>614</v>
      </c>
      <c r="F450" s="0" t="s">
        <v>554</v>
      </c>
      <c r="G450" s="0" t="n">
        <v>1</v>
      </c>
      <c r="H450" s="0" t="n">
        <v>2</v>
      </c>
      <c r="I450" s="0" t="s">
        <v>555</v>
      </c>
      <c r="J450" s="0" t="s">
        <v>2262</v>
      </c>
      <c r="K450" s="0" t="s">
        <v>2263</v>
      </c>
    </row>
    <row r="451" customFormat="false" ht="15" hidden="false" customHeight="false" outlineLevel="0" collapsed="false">
      <c r="A451" s="413" t="n">
        <v>20408920</v>
      </c>
      <c r="B451" s="0" t="s">
        <v>2264</v>
      </c>
      <c r="C451" s="0" t="s">
        <v>2265</v>
      </c>
      <c r="D451" s="0" t="s">
        <v>636</v>
      </c>
      <c r="E451" s="0" t="s">
        <v>637</v>
      </c>
      <c r="F451" s="0" t="s">
        <v>554</v>
      </c>
      <c r="G451" s="0" t="n">
        <v>1</v>
      </c>
      <c r="H451" s="0" t="n">
        <v>2</v>
      </c>
      <c r="I451" s="0" t="s">
        <v>555</v>
      </c>
      <c r="J451" s="0" t="s">
        <v>2266</v>
      </c>
      <c r="K451" s="0" t="s">
        <v>2267</v>
      </c>
    </row>
    <row r="452" customFormat="false" ht="15" hidden="false" customHeight="false" outlineLevel="0" collapsed="false">
      <c r="A452" s="413" t="n">
        <v>20407626</v>
      </c>
      <c r="B452" s="0" t="s">
        <v>2268</v>
      </c>
      <c r="C452" s="0" t="s">
        <v>2269</v>
      </c>
      <c r="D452" s="0" t="s">
        <v>677</v>
      </c>
      <c r="E452" s="0" t="s">
        <v>554</v>
      </c>
      <c r="F452" s="0" t="s">
        <v>554</v>
      </c>
      <c r="G452" s="0" t="n">
        <v>1</v>
      </c>
      <c r="H452" s="0" t="n">
        <v>2</v>
      </c>
      <c r="I452" s="0" t="s">
        <v>555</v>
      </c>
      <c r="J452" s="0" t="s">
        <v>2270</v>
      </c>
      <c r="K452" s="0" t="s">
        <v>2271</v>
      </c>
    </row>
    <row r="453" customFormat="false" ht="15" hidden="false" customHeight="false" outlineLevel="0" collapsed="false">
      <c r="A453" s="413" t="n">
        <v>20408961</v>
      </c>
      <c r="B453" s="0" t="s">
        <v>2272</v>
      </c>
      <c r="C453" s="0" t="s">
        <v>2273</v>
      </c>
      <c r="D453" s="0" t="s">
        <v>745</v>
      </c>
      <c r="E453" s="0" t="s">
        <v>746</v>
      </c>
      <c r="F453" s="0" t="s">
        <v>554</v>
      </c>
      <c r="G453" s="0" t="n">
        <v>1</v>
      </c>
      <c r="H453" s="0" t="n">
        <v>2</v>
      </c>
      <c r="I453" s="0" t="s">
        <v>555</v>
      </c>
      <c r="J453" s="0" t="s">
        <v>2274</v>
      </c>
      <c r="K453" s="0" t="s">
        <v>2275</v>
      </c>
    </row>
    <row r="454" customFormat="false" ht="15" hidden="false" customHeight="false" outlineLevel="0" collapsed="false">
      <c r="A454" s="413" t="n">
        <v>20408830</v>
      </c>
      <c r="B454" s="0" t="s">
        <v>2276</v>
      </c>
      <c r="C454" s="0" t="s">
        <v>2277</v>
      </c>
      <c r="D454" s="0" t="s">
        <v>1169</v>
      </c>
      <c r="E454" s="0" t="s">
        <v>663</v>
      </c>
      <c r="F454" s="0" t="s">
        <v>554</v>
      </c>
      <c r="G454" s="0" t="n">
        <v>1</v>
      </c>
      <c r="H454" s="0" t="n">
        <v>2</v>
      </c>
      <c r="I454" s="0" t="s">
        <v>555</v>
      </c>
      <c r="J454" s="0" t="s">
        <v>2278</v>
      </c>
      <c r="K454" s="0" t="s">
        <v>2279</v>
      </c>
    </row>
    <row r="455" customFormat="false" ht="15" hidden="false" customHeight="false" outlineLevel="0" collapsed="false">
      <c r="A455" s="413" t="n">
        <v>20409227</v>
      </c>
      <c r="B455" s="0" t="s">
        <v>2280</v>
      </c>
      <c r="C455" s="0" t="s">
        <v>2281</v>
      </c>
      <c r="D455" s="0" t="s">
        <v>614</v>
      </c>
      <c r="E455" s="0" t="s">
        <v>614</v>
      </c>
      <c r="F455" s="0" t="s">
        <v>554</v>
      </c>
      <c r="G455" s="0" t="n">
        <v>1</v>
      </c>
      <c r="H455" s="0" t="n">
        <v>2</v>
      </c>
      <c r="I455" s="0" t="s">
        <v>555</v>
      </c>
      <c r="J455" s="0" t="s">
        <v>2282</v>
      </c>
      <c r="K455" s="0" t="s">
        <v>2283</v>
      </c>
    </row>
    <row r="456" customFormat="false" ht="15" hidden="false" customHeight="false" outlineLevel="0" collapsed="false">
      <c r="A456" s="413" t="n">
        <v>20408975</v>
      </c>
      <c r="B456" s="0" t="s">
        <v>2284</v>
      </c>
      <c r="C456" s="0" t="s">
        <v>2285</v>
      </c>
      <c r="D456" s="0" t="s">
        <v>2286</v>
      </c>
      <c r="E456" s="0" t="s">
        <v>594</v>
      </c>
      <c r="F456" s="0" t="s">
        <v>554</v>
      </c>
      <c r="G456" s="0" t="n">
        <v>1</v>
      </c>
      <c r="H456" s="0" t="n">
        <v>2</v>
      </c>
      <c r="I456" s="0" t="s">
        <v>555</v>
      </c>
      <c r="J456" s="0" t="s">
        <v>2287</v>
      </c>
      <c r="K456" s="0" t="s">
        <v>2288</v>
      </c>
    </row>
    <row r="457" customFormat="false" ht="15" hidden="false" customHeight="false" outlineLevel="0" collapsed="false">
      <c r="A457" s="413" t="n">
        <v>20408607</v>
      </c>
      <c r="B457" s="0" t="s">
        <v>2289</v>
      </c>
      <c r="C457" s="0" t="s">
        <v>2290</v>
      </c>
      <c r="D457" s="0" t="s">
        <v>749</v>
      </c>
      <c r="E457" s="0" t="s">
        <v>577</v>
      </c>
      <c r="F457" s="0" t="s">
        <v>554</v>
      </c>
      <c r="G457" s="0" t="n">
        <v>1</v>
      </c>
      <c r="H457" s="0" t="n">
        <v>2</v>
      </c>
      <c r="I457" s="0" t="s">
        <v>555</v>
      </c>
      <c r="J457" s="0" t="s">
        <v>2291</v>
      </c>
      <c r="K457" s="0" t="s">
        <v>2292</v>
      </c>
    </row>
    <row r="458" customFormat="false" ht="15" hidden="false" customHeight="false" outlineLevel="0" collapsed="false">
      <c r="A458" s="413" t="n">
        <v>20408790</v>
      </c>
      <c r="B458" s="0" t="s">
        <v>2293</v>
      </c>
      <c r="C458" s="0" t="s">
        <v>2150</v>
      </c>
      <c r="D458" s="0" t="s">
        <v>1057</v>
      </c>
      <c r="E458" s="0" t="s">
        <v>632</v>
      </c>
      <c r="F458" s="0" t="s">
        <v>554</v>
      </c>
      <c r="G458" s="0" t="n">
        <v>1</v>
      </c>
      <c r="H458" s="0" t="n">
        <v>2</v>
      </c>
      <c r="I458" s="0" t="s">
        <v>555</v>
      </c>
    </row>
    <row r="459" customFormat="false" ht="15" hidden="false" customHeight="false" outlineLevel="0" collapsed="false">
      <c r="A459" s="413" t="n">
        <v>20408868</v>
      </c>
      <c r="B459" s="0" t="s">
        <v>2294</v>
      </c>
      <c r="C459" s="0" t="s">
        <v>2295</v>
      </c>
      <c r="D459" s="0" t="s">
        <v>945</v>
      </c>
      <c r="E459" s="0" t="s">
        <v>553</v>
      </c>
      <c r="F459" s="0" t="s">
        <v>554</v>
      </c>
      <c r="G459" s="0" t="n">
        <v>1</v>
      </c>
      <c r="H459" s="0" t="n">
        <v>2</v>
      </c>
      <c r="I459" s="0" t="s">
        <v>555</v>
      </c>
      <c r="J459" s="0" t="s">
        <v>2296</v>
      </c>
      <c r="K459" s="0" t="s">
        <v>2297</v>
      </c>
    </row>
    <row r="460" customFormat="false" ht="15" hidden="false" customHeight="false" outlineLevel="0" collapsed="false">
      <c r="A460" s="413" t="n">
        <v>20408628</v>
      </c>
      <c r="B460" s="0" t="s">
        <v>2298</v>
      </c>
      <c r="C460" s="0" t="s">
        <v>2299</v>
      </c>
      <c r="D460" s="0" t="s">
        <v>576</v>
      </c>
      <c r="E460" s="0" t="s">
        <v>577</v>
      </c>
      <c r="F460" s="0" t="s">
        <v>554</v>
      </c>
      <c r="G460" s="0" t="n">
        <v>1</v>
      </c>
      <c r="H460" s="0" t="n">
        <v>2</v>
      </c>
      <c r="I460" s="0" t="s">
        <v>555</v>
      </c>
      <c r="J460" s="0" t="s">
        <v>2300</v>
      </c>
      <c r="K460" s="0" t="s">
        <v>2301</v>
      </c>
    </row>
    <row r="461" customFormat="false" ht="15" hidden="false" customHeight="false" outlineLevel="0" collapsed="false">
      <c r="A461" s="413" t="n">
        <v>20408852</v>
      </c>
      <c r="B461" s="0" t="s">
        <v>2302</v>
      </c>
      <c r="C461" s="0" t="s">
        <v>2303</v>
      </c>
      <c r="D461" s="0" t="s">
        <v>1207</v>
      </c>
      <c r="E461" s="0" t="s">
        <v>688</v>
      </c>
      <c r="F461" s="0" t="s">
        <v>554</v>
      </c>
      <c r="G461" s="0" t="n">
        <v>1</v>
      </c>
      <c r="H461" s="0" t="n">
        <v>2</v>
      </c>
      <c r="I461" s="0" t="s">
        <v>555</v>
      </c>
      <c r="J461" s="0" t="s">
        <v>2304</v>
      </c>
      <c r="K461" s="0" t="s">
        <v>2305</v>
      </c>
    </row>
    <row r="462" customFormat="false" ht="15" hidden="false" customHeight="false" outlineLevel="0" collapsed="false">
      <c r="A462" s="413" t="n">
        <v>20408948</v>
      </c>
      <c r="B462" s="0" t="s">
        <v>2306</v>
      </c>
      <c r="C462" s="0" t="s">
        <v>2307</v>
      </c>
      <c r="D462" s="0" t="s">
        <v>928</v>
      </c>
      <c r="E462" s="0" t="s">
        <v>746</v>
      </c>
      <c r="F462" s="0" t="s">
        <v>554</v>
      </c>
      <c r="G462" s="0" t="n">
        <v>1</v>
      </c>
      <c r="H462" s="0" t="n">
        <v>2</v>
      </c>
      <c r="I462" s="0" t="s">
        <v>555</v>
      </c>
      <c r="J462" s="0" t="s">
        <v>2308</v>
      </c>
      <c r="K462" s="0" t="s">
        <v>2309</v>
      </c>
    </row>
    <row r="463" customFormat="false" ht="15" hidden="false" customHeight="false" outlineLevel="0" collapsed="false">
      <c r="A463" s="413" t="n">
        <v>20408879</v>
      </c>
      <c r="B463" s="0" t="s">
        <v>1952</v>
      </c>
      <c r="C463" s="0" t="s">
        <v>2310</v>
      </c>
      <c r="D463" s="0" t="s">
        <v>658</v>
      </c>
      <c r="E463" s="0" t="s">
        <v>553</v>
      </c>
      <c r="F463" s="0" t="s">
        <v>554</v>
      </c>
      <c r="G463" s="0" t="n">
        <v>1</v>
      </c>
      <c r="H463" s="0" t="n">
        <v>2</v>
      </c>
      <c r="I463" s="0" t="s">
        <v>555</v>
      </c>
      <c r="J463" s="0" t="s">
        <v>2311</v>
      </c>
      <c r="K463" s="0" t="s">
        <v>2312</v>
      </c>
    </row>
    <row r="464" customFormat="false" ht="15" hidden="false" customHeight="false" outlineLevel="0" collapsed="false">
      <c r="A464" s="413" t="n">
        <v>20409112</v>
      </c>
      <c r="B464" s="0" t="s">
        <v>2313</v>
      </c>
      <c r="C464" s="0" t="s">
        <v>2314</v>
      </c>
      <c r="D464" s="0" t="s">
        <v>642</v>
      </c>
      <c r="E464" s="0" t="s">
        <v>588</v>
      </c>
      <c r="F464" s="0" t="s">
        <v>554</v>
      </c>
      <c r="G464" s="0" t="n">
        <v>1</v>
      </c>
      <c r="H464" s="0" t="n">
        <v>2</v>
      </c>
      <c r="I464" s="0" t="s">
        <v>555</v>
      </c>
      <c r="J464" s="0" t="s">
        <v>2315</v>
      </c>
    </row>
    <row r="465" customFormat="false" ht="15" hidden="false" customHeight="false" outlineLevel="0" collapsed="false">
      <c r="A465" s="413" t="n">
        <v>20408709</v>
      </c>
      <c r="B465" s="0" t="s">
        <v>2316</v>
      </c>
      <c r="C465" s="0" t="s">
        <v>2317</v>
      </c>
      <c r="D465" s="0" t="s">
        <v>821</v>
      </c>
      <c r="E465" s="0" t="s">
        <v>571</v>
      </c>
      <c r="F465" s="0" t="s">
        <v>554</v>
      </c>
      <c r="G465" s="0" t="n">
        <v>1</v>
      </c>
      <c r="H465" s="0" t="n">
        <v>2</v>
      </c>
      <c r="I465" s="0" t="s">
        <v>555</v>
      </c>
      <c r="J465" s="0" t="s">
        <v>2318</v>
      </c>
      <c r="K465" s="0" t="s">
        <v>2319</v>
      </c>
    </row>
    <row r="466" customFormat="false" ht="15" hidden="false" customHeight="false" outlineLevel="0" collapsed="false">
      <c r="A466" s="413" t="n">
        <v>69866990</v>
      </c>
      <c r="B466" s="0" t="s">
        <v>2320</v>
      </c>
      <c r="C466" s="0" t="s">
        <v>2321</v>
      </c>
      <c r="D466" s="0" t="s">
        <v>2322</v>
      </c>
      <c r="E466" s="0" t="s">
        <v>746</v>
      </c>
      <c r="F466" s="0" t="s">
        <v>554</v>
      </c>
      <c r="G466" s="0" t="n">
        <v>1</v>
      </c>
      <c r="H466" s="0" t="n">
        <v>2</v>
      </c>
      <c r="I466" s="0" t="s">
        <v>555</v>
      </c>
      <c r="J466" s="0" t="s">
        <v>2323</v>
      </c>
      <c r="K466" s="0" t="s">
        <v>2324</v>
      </c>
    </row>
    <row r="467" customFormat="false" ht="15" hidden="false" customHeight="false" outlineLevel="0" collapsed="false">
      <c r="A467" s="413" t="n">
        <v>20408606</v>
      </c>
      <c r="B467" s="0" t="s">
        <v>2325</v>
      </c>
      <c r="C467" s="0" t="s">
        <v>2326</v>
      </c>
      <c r="D467" s="0" t="s">
        <v>1966</v>
      </c>
      <c r="E467" s="0" t="s">
        <v>577</v>
      </c>
      <c r="F467" s="0" t="s">
        <v>554</v>
      </c>
      <c r="G467" s="0" t="n">
        <v>1</v>
      </c>
      <c r="H467" s="0" t="n">
        <v>2</v>
      </c>
      <c r="I467" s="0" t="s">
        <v>555</v>
      </c>
      <c r="J467" s="0" t="s">
        <v>2327</v>
      </c>
      <c r="K467" s="0" t="s">
        <v>2328</v>
      </c>
    </row>
    <row r="468" customFormat="false" ht="15" hidden="false" customHeight="false" outlineLevel="0" collapsed="false">
      <c r="A468" s="413" t="n">
        <v>20408853</v>
      </c>
      <c r="B468" s="0" t="s">
        <v>2329</v>
      </c>
      <c r="C468" s="0" t="s">
        <v>2330</v>
      </c>
      <c r="D468" s="0" t="s">
        <v>1207</v>
      </c>
      <c r="E468" s="0" t="s">
        <v>688</v>
      </c>
      <c r="F468" s="0" t="s">
        <v>554</v>
      </c>
      <c r="G468" s="0" t="n">
        <v>1</v>
      </c>
      <c r="H468" s="0" t="n">
        <v>2</v>
      </c>
      <c r="I468" s="0" t="s">
        <v>555</v>
      </c>
      <c r="J468" s="0" t="s">
        <v>2331</v>
      </c>
      <c r="K468" s="0" t="s">
        <v>2332</v>
      </c>
    </row>
    <row r="469" customFormat="false" ht="15" hidden="false" customHeight="false" outlineLevel="0" collapsed="false">
      <c r="A469" s="413" t="n">
        <v>69820600</v>
      </c>
      <c r="B469" s="0" t="s">
        <v>2333</v>
      </c>
      <c r="C469" s="0" t="s">
        <v>2334</v>
      </c>
      <c r="D469" s="0" t="s">
        <v>945</v>
      </c>
      <c r="E469" s="0" t="s">
        <v>553</v>
      </c>
      <c r="F469" s="0" t="s">
        <v>554</v>
      </c>
      <c r="G469" s="0" t="n">
        <v>1</v>
      </c>
      <c r="H469" s="0" t="n">
        <v>2</v>
      </c>
      <c r="I469" s="0" t="s">
        <v>555</v>
      </c>
      <c r="J469" s="0" t="s">
        <v>2335</v>
      </c>
      <c r="K469" s="0" t="s">
        <v>2336</v>
      </c>
    </row>
    <row r="470" customFormat="false" ht="15" hidden="false" customHeight="false" outlineLevel="0" collapsed="false">
      <c r="A470" s="413" t="n">
        <v>20408913</v>
      </c>
      <c r="B470" s="0" t="s">
        <v>2337</v>
      </c>
      <c r="C470" s="0" t="s">
        <v>2338</v>
      </c>
      <c r="D470" s="0" t="s">
        <v>776</v>
      </c>
      <c r="E470" s="0" t="s">
        <v>553</v>
      </c>
      <c r="F470" s="0" t="s">
        <v>554</v>
      </c>
      <c r="G470" s="0" t="n">
        <v>1</v>
      </c>
      <c r="H470" s="0" t="n">
        <v>2</v>
      </c>
      <c r="I470" s="0" t="s">
        <v>555</v>
      </c>
      <c r="J470" s="0" t="s">
        <v>2339</v>
      </c>
      <c r="K470" s="0" t="s">
        <v>2340</v>
      </c>
    </row>
    <row r="471" customFormat="false" ht="15" hidden="false" customHeight="false" outlineLevel="0" collapsed="false">
      <c r="A471" s="413" t="n">
        <v>20408972</v>
      </c>
      <c r="B471" s="0" t="s">
        <v>2341</v>
      </c>
      <c r="C471" s="0" t="s">
        <v>2342</v>
      </c>
      <c r="D471" s="0" t="s">
        <v>1975</v>
      </c>
      <c r="E471" s="0" t="s">
        <v>594</v>
      </c>
      <c r="F471" s="0" t="s">
        <v>554</v>
      </c>
      <c r="G471" s="0" t="n">
        <v>1</v>
      </c>
      <c r="H471" s="0" t="n">
        <v>2</v>
      </c>
      <c r="I471" s="0" t="s">
        <v>555</v>
      </c>
      <c r="J471" s="0" t="s">
        <v>2343</v>
      </c>
      <c r="K471" s="0" t="s">
        <v>2344</v>
      </c>
    </row>
    <row r="472" customFormat="false" ht="15" hidden="false" customHeight="false" outlineLevel="0" collapsed="false">
      <c r="A472" s="413" t="n">
        <v>20409230</v>
      </c>
      <c r="B472" s="0" t="s">
        <v>2345</v>
      </c>
      <c r="C472" s="0" t="s">
        <v>2346</v>
      </c>
      <c r="D472" s="0" t="s">
        <v>793</v>
      </c>
      <c r="E472" s="0" t="s">
        <v>614</v>
      </c>
      <c r="F472" s="0" t="s">
        <v>554</v>
      </c>
      <c r="G472" s="0" t="n">
        <v>1</v>
      </c>
      <c r="H472" s="0" t="n">
        <v>2</v>
      </c>
      <c r="I472" s="0" t="s">
        <v>555</v>
      </c>
      <c r="J472" s="0" t="s">
        <v>2347</v>
      </c>
      <c r="K472" s="0" t="s">
        <v>2348</v>
      </c>
    </row>
    <row r="473" customFormat="false" ht="15" hidden="false" customHeight="false" outlineLevel="0" collapsed="false">
      <c r="A473" s="413" t="n">
        <v>20408664</v>
      </c>
      <c r="B473" s="0" t="s">
        <v>2349</v>
      </c>
      <c r="C473" s="0" t="s">
        <v>2350</v>
      </c>
      <c r="D473" s="0" t="s">
        <v>923</v>
      </c>
      <c r="E473" s="0" t="s">
        <v>565</v>
      </c>
      <c r="F473" s="0" t="s">
        <v>554</v>
      </c>
      <c r="G473" s="0" t="n">
        <v>1</v>
      </c>
      <c r="H473" s="0" t="n">
        <v>2</v>
      </c>
      <c r="I473" s="0" t="s">
        <v>555</v>
      </c>
      <c r="J473" s="0" t="s">
        <v>2351</v>
      </c>
    </row>
    <row r="474" customFormat="false" ht="15" hidden="false" customHeight="false" outlineLevel="0" collapsed="false">
      <c r="A474" s="413" t="n">
        <v>20409164</v>
      </c>
      <c r="B474" s="0" t="s">
        <v>2352</v>
      </c>
      <c r="C474" s="0" t="s">
        <v>2353</v>
      </c>
      <c r="D474" s="0" t="s">
        <v>642</v>
      </c>
      <c r="E474" s="0" t="s">
        <v>588</v>
      </c>
      <c r="F474" s="0" t="s">
        <v>554</v>
      </c>
      <c r="G474" s="0" t="n">
        <v>1</v>
      </c>
      <c r="H474" s="0" t="n">
        <v>2</v>
      </c>
      <c r="I474" s="0" t="s">
        <v>555</v>
      </c>
      <c r="J474" s="0" t="s">
        <v>2354</v>
      </c>
      <c r="K474" s="0" t="s">
        <v>2355</v>
      </c>
    </row>
    <row r="475" customFormat="false" ht="15" hidden="false" customHeight="false" outlineLevel="0" collapsed="false">
      <c r="A475" s="413" t="n">
        <v>20409229</v>
      </c>
      <c r="B475" s="0" t="s">
        <v>2356</v>
      </c>
      <c r="C475" s="0" t="s">
        <v>2357</v>
      </c>
      <c r="D475" s="0" t="s">
        <v>614</v>
      </c>
      <c r="E475" s="0" t="s">
        <v>614</v>
      </c>
      <c r="F475" s="0" t="s">
        <v>554</v>
      </c>
      <c r="G475" s="0" t="n">
        <v>1</v>
      </c>
      <c r="H475" s="0" t="n">
        <v>2</v>
      </c>
      <c r="I475" s="0" t="s">
        <v>555</v>
      </c>
      <c r="J475" s="0" t="s">
        <v>2358</v>
      </c>
      <c r="K475" s="0" t="s">
        <v>2359</v>
      </c>
    </row>
    <row r="476" customFormat="false" ht="15" hidden="false" customHeight="false" outlineLevel="0" collapsed="false">
      <c r="A476" s="413" t="n">
        <v>20408658</v>
      </c>
      <c r="B476" s="0" t="s">
        <v>2360</v>
      </c>
      <c r="C476" s="0" t="s">
        <v>2361</v>
      </c>
      <c r="D476" s="0" t="s">
        <v>576</v>
      </c>
      <c r="E476" s="0" t="s">
        <v>577</v>
      </c>
      <c r="F476" s="0" t="s">
        <v>554</v>
      </c>
      <c r="G476" s="0" t="n">
        <v>1</v>
      </c>
      <c r="H476" s="0" t="n">
        <v>2</v>
      </c>
      <c r="I476" s="0" t="s">
        <v>555</v>
      </c>
      <c r="J476" s="0" t="s">
        <v>2362</v>
      </c>
      <c r="K476" s="0" t="s">
        <v>2363</v>
      </c>
    </row>
    <row r="477" customFormat="false" ht="15" hidden="false" customHeight="false" outlineLevel="0" collapsed="false">
      <c r="A477" s="413" t="n">
        <v>20408844</v>
      </c>
      <c r="B477" s="0" t="s">
        <v>2364</v>
      </c>
      <c r="C477" s="0" t="s">
        <v>2365</v>
      </c>
      <c r="D477" s="0" t="s">
        <v>1188</v>
      </c>
      <c r="E477" s="0" t="s">
        <v>688</v>
      </c>
      <c r="F477" s="0" t="s">
        <v>554</v>
      </c>
      <c r="G477" s="0" t="n">
        <v>1</v>
      </c>
      <c r="H477" s="0" t="n">
        <v>2</v>
      </c>
      <c r="I477" s="0" t="s">
        <v>555</v>
      </c>
      <c r="K477" s="0" t="s">
        <v>2366</v>
      </c>
    </row>
    <row r="478" customFormat="false" ht="15" hidden="false" customHeight="false" outlineLevel="0" collapsed="false">
      <c r="A478" s="413" t="n">
        <v>20408985</v>
      </c>
      <c r="B478" s="0" t="s">
        <v>2367</v>
      </c>
      <c r="C478" s="0" t="s">
        <v>2368</v>
      </c>
      <c r="D478" s="0" t="s">
        <v>607</v>
      </c>
      <c r="E478" s="0" t="s">
        <v>608</v>
      </c>
      <c r="F478" s="0" t="s">
        <v>554</v>
      </c>
      <c r="G478" s="0" t="n">
        <v>1</v>
      </c>
      <c r="H478" s="0" t="n">
        <v>2</v>
      </c>
      <c r="I478" s="0" t="s">
        <v>555</v>
      </c>
      <c r="J478" s="0" t="s">
        <v>2369</v>
      </c>
      <c r="K478" s="0" t="s">
        <v>2370</v>
      </c>
    </row>
    <row r="479" customFormat="false" ht="15" hidden="false" customHeight="false" outlineLevel="0" collapsed="false">
      <c r="A479" s="413" t="n">
        <v>20408542</v>
      </c>
      <c r="B479" s="0" t="s">
        <v>2371</v>
      </c>
      <c r="C479" s="0" t="s">
        <v>2372</v>
      </c>
      <c r="D479" s="0" t="s">
        <v>603</v>
      </c>
      <c r="E479" s="0" t="s">
        <v>604</v>
      </c>
      <c r="F479" s="0" t="s">
        <v>554</v>
      </c>
      <c r="G479" s="0" t="n">
        <v>1</v>
      </c>
      <c r="H479" s="0" t="n">
        <v>2</v>
      </c>
      <c r="I479" s="0" t="s">
        <v>555</v>
      </c>
      <c r="J479" s="0" t="s">
        <v>2373</v>
      </c>
    </row>
    <row r="480" customFormat="false" ht="15" hidden="false" customHeight="false" outlineLevel="0" collapsed="false">
      <c r="A480" s="413" t="n">
        <v>20407653</v>
      </c>
      <c r="B480" s="0" t="s">
        <v>2374</v>
      </c>
      <c r="C480" s="0" t="s">
        <v>2375</v>
      </c>
      <c r="D480" s="0" t="s">
        <v>2376</v>
      </c>
      <c r="E480" s="0" t="s">
        <v>554</v>
      </c>
      <c r="F480" s="0" t="s">
        <v>554</v>
      </c>
      <c r="G480" s="0" t="n">
        <v>1</v>
      </c>
      <c r="H480" s="0" t="n">
        <v>2</v>
      </c>
      <c r="I480" s="0" t="s">
        <v>555</v>
      </c>
      <c r="J480" s="0" t="s">
        <v>2377</v>
      </c>
      <c r="K480" s="0" t="s">
        <v>2378</v>
      </c>
    </row>
    <row r="481" customFormat="false" ht="15" hidden="false" customHeight="false" outlineLevel="0" collapsed="false">
      <c r="A481" s="413" t="n">
        <v>20409178</v>
      </c>
      <c r="B481" s="0" t="s">
        <v>2379</v>
      </c>
      <c r="C481" s="0" t="s">
        <v>2380</v>
      </c>
      <c r="D481" s="0" t="s">
        <v>876</v>
      </c>
      <c r="E481" s="0" t="s">
        <v>588</v>
      </c>
      <c r="F481" s="0" t="s">
        <v>554</v>
      </c>
      <c r="G481" s="0" t="n">
        <v>1</v>
      </c>
      <c r="H481" s="0" t="n">
        <v>2</v>
      </c>
      <c r="I481" s="0" t="s">
        <v>555</v>
      </c>
      <c r="J481" s="0" t="s">
        <v>2381</v>
      </c>
      <c r="K481" s="0" t="s">
        <v>2382</v>
      </c>
    </row>
    <row r="482" customFormat="false" ht="15" hidden="false" customHeight="false" outlineLevel="0" collapsed="false">
      <c r="A482" s="413" t="n">
        <v>20408959</v>
      </c>
      <c r="B482" s="0" t="s">
        <v>2383</v>
      </c>
      <c r="C482" s="0" t="s">
        <v>2384</v>
      </c>
      <c r="D482" s="0" t="s">
        <v>2385</v>
      </c>
      <c r="E482" s="0" t="s">
        <v>746</v>
      </c>
      <c r="F482" s="0" t="s">
        <v>554</v>
      </c>
      <c r="G482" s="0" t="n">
        <v>1</v>
      </c>
      <c r="H482" s="0" t="n">
        <v>2</v>
      </c>
      <c r="I482" s="0" t="s">
        <v>555</v>
      </c>
      <c r="J482" s="0" t="s">
        <v>2386</v>
      </c>
      <c r="K482" s="0" t="s">
        <v>2387</v>
      </c>
    </row>
    <row r="483" customFormat="false" ht="15" hidden="false" customHeight="false" outlineLevel="0" collapsed="false">
      <c r="A483" s="413" t="n">
        <v>20409116</v>
      </c>
      <c r="B483" s="0" t="s">
        <v>2388</v>
      </c>
      <c r="C483" s="0" t="s">
        <v>2389</v>
      </c>
      <c r="D483" s="0" t="s">
        <v>2390</v>
      </c>
      <c r="E483" s="0" t="s">
        <v>594</v>
      </c>
      <c r="F483" s="0" t="s">
        <v>554</v>
      </c>
      <c r="G483" s="0" t="n">
        <v>1</v>
      </c>
      <c r="H483" s="0" t="n">
        <v>2</v>
      </c>
      <c r="I483" s="0" t="s">
        <v>555</v>
      </c>
      <c r="K483" s="0" t="s">
        <v>2391</v>
      </c>
    </row>
    <row r="484" customFormat="false" ht="15" hidden="false" customHeight="false" outlineLevel="0" collapsed="false">
      <c r="A484" s="413" t="n">
        <v>20408957</v>
      </c>
      <c r="B484" s="0" t="s">
        <v>1731</v>
      </c>
      <c r="C484" s="0" t="s">
        <v>2392</v>
      </c>
      <c r="D484" s="0" t="s">
        <v>1318</v>
      </c>
      <c r="E484" s="0" t="s">
        <v>746</v>
      </c>
      <c r="F484" s="0" t="s">
        <v>554</v>
      </c>
      <c r="G484" s="0" t="n">
        <v>1</v>
      </c>
      <c r="H484" s="0" t="n">
        <v>2</v>
      </c>
      <c r="I484" s="0" t="s">
        <v>555</v>
      </c>
      <c r="K484" s="0" t="s">
        <v>2393</v>
      </c>
    </row>
    <row r="485" customFormat="false" ht="15" hidden="false" customHeight="false" outlineLevel="0" collapsed="false">
      <c r="A485" s="413" t="n">
        <v>20408988</v>
      </c>
      <c r="B485" s="0" t="s">
        <v>2394</v>
      </c>
      <c r="C485" s="0" t="s">
        <v>2395</v>
      </c>
      <c r="D485" s="0" t="s">
        <v>2144</v>
      </c>
      <c r="E485" s="0" t="s">
        <v>608</v>
      </c>
      <c r="F485" s="0" t="s">
        <v>554</v>
      </c>
      <c r="G485" s="0" t="n">
        <v>1</v>
      </c>
      <c r="H485" s="0" t="n">
        <v>2</v>
      </c>
      <c r="I485" s="0" t="s">
        <v>555</v>
      </c>
      <c r="J485" s="0" t="s">
        <v>2396</v>
      </c>
      <c r="K485" s="0" t="s">
        <v>2397</v>
      </c>
      <c r="L485" s="0" t="s">
        <v>846</v>
      </c>
    </row>
    <row r="486" customFormat="false" ht="15" hidden="false" customHeight="false" outlineLevel="0" collapsed="false">
      <c r="A486" s="413" t="n">
        <v>20408971</v>
      </c>
      <c r="B486" s="0" t="s">
        <v>2398</v>
      </c>
      <c r="C486" s="0" t="s">
        <v>1792</v>
      </c>
      <c r="D486" s="0" t="s">
        <v>1424</v>
      </c>
      <c r="E486" s="0" t="s">
        <v>594</v>
      </c>
      <c r="F486" s="0" t="s">
        <v>554</v>
      </c>
      <c r="G486" s="0" t="n">
        <v>1</v>
      </c>
      <c r="H486" s="0" t="n">
        <v>2</v>
      </c>
      <c r="I486" s="0" t="s">
        <v>555</v>
      </c>
      <c r="J486" s="0" t="s">
        <v>2399</v>
      </c>
      <c r="K486" s="0" t="s">
        <v>2400</v>
      </c>
    </row>
    <row r="487" customFormat="false" ht="15" hidden="false" customHeight="false" outlineLevel="0" collapsed="false">
      <c r="A487" s="413" t="n">
        <v>20408860</v>
      </c>
      <c r="B487" s="0" t="s">
        <v>2401</v>
      </c>
      <c r="C487" s="0" t="s">
        <v>2402</v>
      </c>
      <c r="D487" s="0" t="s">
        <v>976</v>
      </c>
      <c r="E487" s="0" t="s">
        <v>553</v>
      </c>
      <c r="F487" s="0" t="s">
        <v>554</v>
      </c>
      <c r="G487" s="0" t="n">
        <v>1</v>
      </c>
      <c r="H487" s="0" t="n">
        <v>2</v>
      </c>
      <c r="I487" s="0" t="s">
        <v>555</v>
      </c>
    </row>
    <row r="488" customFormat="false" ht="15" hidden="false" customHeight="false" outlineLevel="0" collapsed="false">
      <c r="A488" s="413" t="n">
        <v>20408605</v>
      </c>
      <c r="B488" s="0" t="s">
        <v>2403</v>
      </c>
      <c r="C488" s="0" t="s">
        <v>2404</v>
      </c>
      <c r="D488" s="0" t="s">
        <v>890</v>
      </c>
      <c r="E488" s="0" t="s">
        <v>577</v>
      </c>
      <c r="F488" s="0" t="s">
        <v>554</v>
      </c>
      <c r="G488" s="0" t="n">
        <v>1</v>
      </c>
      <c r="H488" s="0" t="n">
        <v>2</v>
      </c>
      <c r="I488" s="0" t="s">
        <v>555</v>
      </c>
    </row>
    <row r="489" customFormat="false" ht="15" hidden="false" customHeight="false" outlineLevel="0" collapsed="false">
      <c r="A489" s="413" t="n">
        <v>20408602</v>
      </c>
      <c r="B489" s="0" t="s">
        <v>2405</v>
      </c>
      <c r="C489" s="0" t="s">
        <v>2406</v>
      </c>
      <c r="D489" s="0" t="s">
        <v>749</v>
      </c>
      <c r="E489" s="0" t="s">
        <v>577</v>
      </c>
      <c r="F489" s="0" t="s">
        <v>554</v>
      </c>
      <c r="G489" s="0" t="n">
        <v>1</v>
      </c>
      <c r="H489" s="0" t="n">
        <v>2</v>
      </c>
      <c r="I489" s="0" t="s">
        <v>555</v>
      </c>
    </row>
    <row r="490" customFormat="false" ht="15" hidden="false" customHeight="false" outlineLevel="0" collapsed="false">
      <c r="A490" s="413" t="n">
        <v>20408994</v>
      </c>
      <c r="B490" s="0" t="s">
        <v>2407</v>
      </c>
      <c r="C490" s="0" t="s">
        <v>2408</v>
      </c>
      <c r="D490" s="0" t="s">
        <v>989</v>
      </c>
      <c r="E490" s="0" t="s">
        <v>594</v>
      </c>
      <c r="F490" s="0" t="s">
        <v>554</v>
      </c>
      <c r="G490" s="0" t="n">
        <v>1</v>
      </c>
      <c r="H490" s="0" t="n">
        <v>2</v>
      </c>
      <c r="I490" s="0" t="s">
        <v>555</v>
      </c>
      <c r="J490" s="0" t="s">
        <v>2409</v>
      </c>
      <c r="K490" s="0" t="s">
        <v>2410</v>
      </c>
    </row>
    <row r="491" customFormat="false" ht="15" hidden="false" customHeight="false" outlineLevel="0" collapsed="false">
      <c r="A491" s="413" t="n">
        <v>20408680</v>
      </c>
      <c r="B491" s="0" t="s">
        <v>2411</v>
      </c>
      <c r="C491" s="0" t="s">
        <v>2412</v>
      </c>
      <c r="D491" s="0" t="s">
        <v>984</v>
      </c>
      <c r="E491" s="0" t="s">
        <v>583</v>
      </c>
      <c r="F491" s="0" t="s">
        <v>554</v>
      </c>
      <c r="G491" s="0" t="n">
        <v>1</v>
      </c>
      <c r="H491" s="0" t="n">
        <v>2</v>
      </c>
      <c r="I491" s="0" t="s">
        <v>555</v>
      </c>
      <c r="J491" s="0" t="s">
        <v>2413</v>
      </c>
    </row>
    <row r="492" customFormat="false" ht="15" hidden="false" customHeight="false" outlineLevel="0" collapsed="false">
      <c r="A492" s="413" t="n">
        <v>20409122</v>
      </c>
      <c r="B492" s="0" t="s">
        <v>2414</v>
      </c>
      <c r="C492" s="0" t="s">
        <v>2415</v>
      </c>
      <c r="D492" s="0" t="s">
        <v>860</v>
      </c>
      <c r="E492" s="0" t="s">
        <v>588</v>
      </c>
      <c r="F492" s="0" t="s">
        <v>554</v>
      </c>
      <c r="G492" s="0" t="n">
        <v>1</v>
      </c>
      <c r="H492" s="0" t="n">
        <v>2</v>
      </c>
      <c r="I492" s="0" t="s">
        <v>555</v>
      </c>
    </row>
    <row r="493" customFormat="false" ht="15" hidden="false" customHeight="false" outlineLevel="0" collapsed="false">
      <c r="A493" s="413" t="n">
        <v>20409085</v>
      </c>
      <c r="B493" s="0" t="s">
        <v>2416</v>
      </c>
      <c r="C493" s="0" t="s">
        <v>2417</v>
      </c>
      <c r="D493" s="0" t="s">
        <v>608</v>
      </c>
      <c r="E493" s="0" t="s">
        <v>608</v>
      </c>
      <c r="F493" s="0" t="s">
        <v>554</v>
      </c>
      <c r="G493" s="0" t="n">
        <v>1</v>
      </c>
      <c r="H493" s="0" t="n">
        <v>2</v>
      </c>
      <c r="I493" s="0" t="s">
        <v>555</v>
      </c>
      <c r="J493" s="0" t="s">
        <v>2418</v>
      </c>
    </row>
    <row r="494" customFormat="false" ht="15" hidden="false" customHeight="false" outlineLevel="0" collapsed="false">
      <c r="A494" s="413" t="n">
        <v>20408757</v>
      </c>
      <c r="B494" s="0" t="s">
        <v>2419</v>
      </c>
      <c r="C494" s="0" t="s">
        <v>2420</v>
      </c>
      <c r="D494" s="0" t="s">
        <v>693</v>
      </c>
      <c r="E494" s="0" t="s">
        <v>621</v>
      </c>
      <c r="F494" s="0" t="s">
        <v>554</v>
      </c>
      <c r="G494" s="0" t="n">
        <v>1</v>
      </c>
      <c r="H494" s="0" t="n">
        <v>2</v>
      </c>
      <c r="I494" s="0" t="s">
        <v>555</v>
      </c>
      <c r="J494" s="0" t="s">
        <v>2421</v>
      </c>
      <c r="K494" s="0" t="s">
        <v>2422</v>
      </c>
    </row>
    <row r="495" customFormat="false" ht="15" hidden="false" customHeight="false" outlineLevel="0" collapsed="false">
      <c r="A495" s="413" t="n">
        <v>20408945</v>
      </c>
      <c r="B495" s="0" t="s">
        <v>2423</v>
      </c>
      <c r="C495" s="0" t="s">
        <v>2424</v>
      </c>
      <c r="D495" s="0" t="s">
        <v>928</v>
      </c>
      <c r="E495" s="0" t="s">
        <v>746</v>
      </c>
      <c r="F495" s="0" t="s">
        <v>554</v>
      </c>
      <c r="G495" s="0" t="n">
        <v>1</v>
      </c>
      <c r="H495" s="0" t="n">
        <v>2</v>
      </c>
      <c r="I495" s="0" t="s">
        <v>555</v>
      </c>
      <c r="J495" s="0" t="s">
        <v>2425</v>
      </c>
    </row>
    <row r="496" customFormat="false" ht="15" hidden="false" customHeight="false" outlineLevel="0" collapsed="false">
      <c r="A496" s="413" t="n">
        <v>20409279</v>
      </c>
      <c r="B496" s="0" t="s">
        <v>2426</v>
      </c>
      <c r="C496" s="0" t="s">
        <v>2427</v>
      </c>
      <c r="D496" s="0" t="s">
        <v>910</v>
      </c>
      <c r="E496" s="0" t="s">
        <v>614</v>
      </c>
      <c r="F496" s="0" t="s">
        <v>554</v>
      </c>
      <c r="G496" s="0" t="n">
        <v>1</v>
      </c>
      <c r="H496" s="0" t="n">
        <v>2</v>
      </c>
      <c r="I496" s="0" t="s">
        <v>555</v>
      </c>
      <c r="J496" s="0" t="s">
        <v>2428</v>
      </c>
      <c r="K496" s="0" t="s">
        <v>2429</v>
      </c>
    </row>
    <row r="497" customFormat="false" ht="15" hidden="false" customHeight="false" outlineLevel="0" collapsed="false">
      <c r="A497" s="413" t="n">
        <v>20408659</v>
      </c>
      <c r="B497" s="0" t="s">
        <v>2430</v>
      </c>
      <c r="C497" s="0" t="s">
        <v>2431</v>
      </c>
      <c r="D497" s="0" t="s">
        <v>923</v>
      </c>
      <c r="E497" s="0" t="s">
        <v>565</v>
      </c>
      <c r="F497" s="0" t="s">
        <v>554</v>
      </c>
      <c r="G497" s="0" t="n">
        <v>1</v>
      </c>
      <c r="H497" s="0" t="n">
        <v>2</v>
      </c>
      <c r="I497" s="0" t="s">
        <v>555</v>
      </c>
      <c r="K497" s="0" t="s">
        <v>2432</v>
      </c>
    </row>
    <row r="498" customFormat="false" ht="15" hidden="false" customHeight="false" outlineLevel="0" collapsed="false">
      <c r="A498" s="413" t="n">
        <v>20408668</v>
      </c>
      <c r="B498" s="0" t="s">
        <v>2433</v>
      </c>
      <c r="C498" s="0" t="s">
        <v>2434</v>
      </c>
      <c r="D498" s="0" t="s">
        <v>923</v>
      </c>
      <c r="E498" s="0" t="s">
        <v>565</v>
      </c>
      <c r="F498" s="0" t="s">
        <v>554</v>
      </c>
      <c r="G498" s="0" t="n">
        <v>1</v>
      </c>
      <c r="H498" s="0" t="n">
        <v>2</v>
      </c>
      <c r="I498" s="0" t="s">
        <v>555</v>
      </c>
      <c r="J498" s="0" t="s">
        <v>2435</v>
      </c>
      <c r="K498" s="0" t="s">
        <v>2436</v>
      </c>
    </row>
    <row r="499" customFormat="false" ht="15" hidden="false" customHeight="false" outlineLevel="0" collapsed="false">
      <c r="A499" s="413" t="n">
        <v>20409117</v>
      </c>
      <c r="B499" s="0" t="s">
        <v>2437</v>
      </c>
      <c r="C499" s="0" t="s">
        <v>2438</v>
      </c>
      <c r="D499" s="0" t="s">
        <v>860</v>
      </c>
      <c r="E499" s="0" t="s">
        <v>588</v>
      </c>
      <c r="F499" s="0" t="s">
        <v>554</v>
      </c>
      <c r="G499" s="0" t="n">
        <v>1</v>
      </c>
      <c r="H499" s="0" t="n">
        <v>2</v>
      </c>
      <c r="I499" s="0" t="s">
        <v>555</v>
      </c>
      <c r="J499" s="0" t="s">
        <v>2439</v>
      </c>
    </row>
    <row r="500" customFormat="false" ht="15" hidden="false" customHeight="false" outlineLevel="0" collapsed="false">
      <c r="A500" s="413" t="n">
        <v>20408966</v>
      </c>
      <c r="B500" s="0" t="s">
        <v>2440</v>
      </c>
      <c r="C500" s="0" t="s">
        <v>2441</v>
      </c>
      <c r="D500" s="0" t="s">
        <v>881</v>
      </c>
      <c r="E500" s="0" t="s">
        <v>746</v>
      </c>
      <c r="F500" s="0" t="s">
        <v>554</v>
      </c>
      <c r="G500" s="0" t="n">
        <v>1</v>
      </c>
      <c r="H500" s="0" t="n">
        <v>2</v>
      </c>
      <c r="I500" s="0" t="s">
        <v>555</v>
      </c>
      <c r="J500" s="0" t="s">
        <v>2442</v>
      </c>
      <c r="K500" s="0" t="s">
        <v>2443</v>
      </c>
    </row>
    <row r="501" customFormat="false" ht="15" hidden="false" customHeight="false" outlineLevel="0" collapsed="false">
      <c r="A501" s="413" t="n">
        <v>69861014</v>
      </c>
      <c r="B501" s="0" t="s">
        <v>2444</v>
      </c>
      <c r="C501" s="0" t="s">
        <v>2445</v>
      </c>
      <c r="D501" s="0" t="s">
        <v>614</v>
      </c>
      <c r="E501" s="0" t="s">
        <v>614</v>
      </c>
      <c r="F501" s="0" t="s">
        <v>554</v>
      </c>
      <c r="G501" s="0" t="n">
        <v>1</v>
      </c>
      <c r="H501" s="0" t="n">
        <v>2</v>
      </c>
      <c r="I501" s="0" t="s">
        <v>555</v>
      </c>
      <c r="J501" s="0" t="s">
        <v>2446</v>
      </c>
      <c r="K501" s="0" t="s">
        <v>2447</v>
      </c>
    </row>
    <row r="502" customFormat="false" ht="15" hidden="false" customHeight="false" outlineLevel="0" collapsed="false">
      <c r="A502" s="413" t="n">
        <v>20408682</v>
      </c>
      <c r="B502" s="0" t="s">
        <v>2448</v>
      </c>
      <c r="C502" s="0" t="s">
        <v>2449</v>
      </c>
      <c r="D502" s="0" t="s">
        <v>1248</v>
      </c>
      <c r="E502" s="0" t="s">
        <v>583</v>
      </c>
      <c r="F502" s="0" t="s">
        <v>554</v>
      </c>
      <c r="G502" s="0" t="n">
        <v>1</v>
      </c>
      <c r="H502" s="0" t="n">
        <v>2</v>
      </c>
      <c r="I502" s="0" t="s">
        <v>555</v>
      </c>
      <c r="J502" s="0" t="s">
        <v>2450</v>
      </c>
    </row>
    <row r="503" customFormat="false" ht="15" hidden="false" customHeight="false" outlineLevel="0" collapsed="false">
      <c r="A503" s="413" t="n">
        <v>20409134</v>
      </c>
      <c r="B503" s="0" t="s">
        <v>2451</v>
      </c>
      <c r="C503" s="0" t="s">
        <v>2452</v>
      </c>
      <c r="D503" s="0" t="s">
        <v>876</v>
      </c>
      <c r="E503" s="0" t="s">
        <v>588</v>
      </c>
      <c r="F503" s="0" t="s">
        <v>554</v>
      </c>
      <c r="G503" s="0" t="n">
        <v>1</v>
      </c>
      <c r="H503" s="0" t="n">
        <v>2</v>
      </c>
      <c r="I503" s="0" t="s">
        <v>555</v>
      </c>
      <c r="J503" s="0" t="s">
        <v>2453</v>
      </c>
      <c r="K503" s="0" t="s">
        <v>2454</v>
      </c>
    </row>
    <row r="504" customFormat="false" ht="15" hidden="false" customHeight="false" outlineLevel="0" collapsed="false">
      <c r="A504" s="413" t="n">
        <v>20408848</v>
      </c>
      <c r="B504" s="0" t="s">
        <v>2455</v>
      </c>
      <c r="C504" s="0" t="s">
        <v>2456</v>
      </c>
      <c r="D504" s="0" t="s">
        <v>1188</v>
      </c>
      <c r="E504" s="0" t="s">
        <v>688</v>
      </c>
      <c r="F504" s="0" t="s">
        <v>554</v>
      </c>
      <c r="G504" s="0" t="n">
        <v>1</v>
      </c>
      <c r="H504" s="0" t="n">
        <v>2</v>
      </c>
      <c r="I504" s="0" t="s">
        <v>555</v>
      </c>
      <c r="J504" s="0" t="s">
        <v>2457</v>
      </c>
      <c r="K504" s="0" t="s">
        <v>2458</v>
      </c>
    </row>
    <row r="505" customFormat="false" ht="15" hidden="false" customHeight="false" outlineLevel="0" collapsed="false">
      <c r="A505" s="413" t="n">
        <v>20408632</v>
      </c>
      <c r="B505" s="0" t="s">
        <v>2459</v>
      </c>
      <c r="C505" s="0" t="s">
        <v>2404</v>
      </c>
      <c r="D505" s="0" t="s">
        <v>890</v>
      </c>
      <c r="E505" s="0" t="s">
        <v>577</v>
      </c>
      <c r="F505" s="0" t="s">
        <v>554</v>
      </c>
      <c r="G505" s="0" t="n">
        <v>1</v>
      </c>
      <c r="H505" s="0" t="n">
        <v>2</v>
      </c>
      <c r="I505" s="0" t="s">
        <v>555</v>
      </c>
      <c r="J505" s="0" t="s">
        <v>2460</v>
      </c>
      <c r="K505" s="0" t="s">
        <v>2461</v>
      </c>
    </row>
    <row r="506" customFormat="false" ht="15" hidden="false" customHeight="false" outlineLevel="0" collapsed="false">
      <c r="A506" s="413" t="n">
        <v>20409153</v>
      </c>
      <c r="B506" s="0" t="s">
        <v>2462</v>
      </c>
      <c r="C506" s="0" t="s">
        <v>2463</v>
      </c>
      <c r="D506" s="0" t="s">
        <v>642</v>
      </c>
      <c r="E506" s="0" t="s">
        <v>588</v>
      </c>
      <c r="F506" s="0" t="s">
        <v>554</v>
      </c>
      <c r="G506" s="0" t="n">
        <v>1</v>
      </c>
      <c r="H506" s="0" t="n">
        <v>2</v>
      </c>
      <c r="I506" s="0" t="s">
        <v>555</v>
      </c>
      <c r="J506" s="0" t="s">
        <v>2464</v>
      </c>
      <c r="K506" s="0" t="s">
        <v>2465</v>
      </c>
    </row>
    <row r="507" customFormat="false" ht="15" hidden="false" customHeight="false" outlineLevel="0" collapsed="false">
      <c r="A507" s="413" t="n">
        <v>20408603</v>
      </c>
      <c r="B507" s="0" t="s">
        <v>2466</v>
      </c>
      <c r="C507" s="0" t="s">
        <v>2467</v>
      </c>
      <c r="D507" s="0" t="s">
        <v>890</v>
      </c>
      <c r="E507" s="0" t="s">
        <v>577</v>
      </c>
      <c r="F507" s="0" t="s">
        <v>554</v>
      </c>
      <c r="G507" s="0" t="n">
        <v>1</v>
      </c>
      <c r="H507" s="0" t="n">
        <v>2</v>
      </c>
      <c r="I507" s="0" t="s">
        <v>555</v>
      </c>
      <c r="J507" s="0" t="s">
        <v>2468</v>
      </c>
      <c r="K507" s="0" t="s">
        <v>2469</v>
      </c>
    </row>
    <row r="508" customFormat="false" ht="15" hidden="false" customHeight="false" outlineLevel="0" collapsed="false">
      <c r="A508" s="413" t="n">
        <v>20409241</v>
      </c>
      <c r="B508" s="0" t="s">
        <v>2470</v>
      </c>
      <c r="C508" s="0" t="s">
        <v>2471</v>
      </c>
      <c r="D508" s="0" t="s">
        <v>613</v>
      </c>
      <c r="E508" s="0" t="s">
        <v>614</v>
      </c>
      <c r="F508" s="0" t="s">
        <v>554</v>
      </c>
      <c r="G508" s="0" t="n">
        <v>1</v>
      </c>
      <c r="H508" s="0" t="n">
        <v>2</v>
      </c>
      <c r="I508" s="0" t="s">
        <v>555</v>
      </c>
      <c r="J508" s="0" t="s">
        <v>2472</v>
      </c>
      <c r="K508" s="0" t="s">
        <v>2473</v>
      </c>
    </row>
    <row r="509" customFormat="false" ht="15" hidden="false" customHeight="false" outlineLevel="0" collapsed="false">
      <c r="A509" s="413" t="n">
        <v>20408768</v>
      </c>
      <c r="B509" s="0" t="s">
        <v>2474</v>
      </c>
      <c r="C509" s="0" t="s">
        <v>2475</v>
      </c>
      <c r="D509" s="0" t="s">
        <v>620</v>
      </c>
      <c r="E509" s="0" t="s">
        <v>621</v>
      </c>
      <c r="F509" s="0" t="s">
        <v>554</v>
      </c>
      <c r="G509" s="0" t="n">
        <v>1</v>
      </c>
      <c r="H509" s="0" t="n">
        <v>2</v>
      </c>
      <c r="I509" s="0" t="s">
        <v>555</v>
      </c>
      <c r="J509" s="0" t="s">
        <v>2476</v>
      </c>
      <c r="K509" s="0" t="s">
        <v>2477</v>
      </c>
    </row>
    <row r="510" customFormat="false" ht="15" hidden="false" customHeight="false" outlineLevel="0" collapsed="false">
      <c r="A510" s="413" t="n">
        <v>20408704</v>
      </c>
      <c r="B510" s="0" t="s">
        <v>2478</v>
      </c>
      <c r="C510" s="0" t="s">
        <v>2479</v>
      </c>
      <c r="D510" s="0" t="s">
        <v>2480</v>
      </c>
      <c r="E510" s="0" t="s">
        <v>571</v>
      </c>
      <c r="F510" s="0" t="s">
        <v>554</v>
      </c>
      <c r="G510" s="0" t="n">
        <v>1</v>
      </c>
      <c r="H510" s="0" t="n">
        <v>2</v>
      </c>
      <c r="I510" s="0" t="s">
        <v>555</v>
      </c>
      <c r="J510" s="0" t="s">
        <v>2481</v>
      </c>
      <c r="K510" s="0" t="s">
        <v>2482</v>
      </c>
    </row>
    <row r="511" customFormat="false" ht="15" hidden="false" customHeight="false" outlineLevel="0" collapsed="false">
      <c r="A511" s="413" t="n">
        <v>20408699</v>
      </c>
      <c r="B511" s="0" t="s">
        <v>2483</v>
      </c>
      <c r="C511" s="0" t="s">
        <v>2135</v>
      </c>
      <c r="D511" s="0" t="s">
        <v>570</v>
      </c>
      <c r="E511" s="0" t="s">
        <v>571</v>
      </c>
      <c r="F511" s="0" t="s">
        <v>554</v>
      </c>
      <c r="G511" s="0" t="n">
        <v>1</v>
      </c>
      <c r="H511" s="0" t="n">
        <v>2</v>
      </c>
      <c r="I511" s="0" t="s">
        <v>555</v>
      </c>
      <c r="J511" s="0" t="s">
        <v>2484</v>
      </c>
    </row>
    <row r="512" customFormat="false" ht="15" hidden="false" customHeight="false" outlineLevel="0" collapsed="false">
      <c r="A512" s="413" t="n">
        <v>20408689</v>
      </c>
      <c r="B512" s="0" t="s">
        <v>913</v>
      </c>
      <c r="C512" s="0" t="s">
        <v>2485</v>
      </c>
      <c r="D512" s="0" t="s">
        <v>2486</v>
      </c>
      <c r="E512" s="0" t="s">
        <v>583</v>
      </c>
      <c r="F512" s="0" t="s">
        <v>554</v>
      </c>
      <c r="G512" s="0" t="n">
        <v>1</v>
      </c>
      <c r="H512" s="0" t="n">
        <v>2</v>
      </c>
      <c r="I512" s="0" t="s">
        <v>555</v>
      </c>
      <c r="K512" s="0" t="s">
        <v>2487</v>
      </c>
    </row>
    <row r="513" customFormat="false" ht="15" hidden="false" customHeight="false" outlineLevel="0" collapsed="false">
      <c r="A513" s="413" t="n">
        <v>20408671</v>
      </c>
      <c r="B513" s="0" t="s">
        <v>2488</v>
      </c>
      <c r="C513" s="0" t="s">
        <v>2489</v>
      </c>
      <c r="D513" s="0" t="s">
        <v>813</v>
      </c>
      <c r="E513" s="0" t="s">
        <v>583</v>
      </c>
      <c r="F513" s="0" t="s">
        <v>554</v>
      </c>
      <c r="G513" s="0" t="n">
        <v>1</v>
      </c>
      <c r="H513" s="0" t="n">
        <v>2</v>
      </c>
      <c r="I513" s="0" t="s">
        <v>555</v>
      </c>
      <c r="J513" s="0" t="s">
        <v>2490</v>
      </c>
      <c r="K513" s="0" t="s">
        <v>2491</v>
      </c>
    </row>
    <row r="514" customFormat="false" ht="15" hidden="false" customHeight="false" outlineLevel="0" collapsed="false">
      <c r="A514" s="413" t="n">
        <v>20408145</v>
      </c>
      <c r="B514" s="0" t="s">
        <v>2492</v>
      </c>
      <c r="C514" s="0" t="s">
        <v>2493</v>
      </c>
      <c r="D514" s="0" t="s">
        <v>2494</v>
      </c>
      <c r="E514" s="0" t="s">
        <v>2495</v>
      </c>
      <c r="F514" s="0" t="s">
        <v>2496</v>
      </c>
      <c r="G514" s="0" t="n">
        <v>1</v>
      </c>
      <c r="H514" s="0" t="n">
        <v>1</v>
      </c>
      <c r="I514" s="0" t="s">
        <v>555</v>
      </c>
      <c r="J514" s="0" t="s">
        <v>2497</v>
      </c>
      <c r="K514" s="0" t="s">
        <v>2498</v>
      </c>
    </row>
    <row r="515" customFormat="false" ht="15" hidden="false" customHeight="false" outlineLevel="0" collapsed="false">
      <c r="A515" s="413" t="n">
        <v>20408395</v>
      </c>
      <c r="B515" s="0" t="s">
        <v>2499</v>
      </c>
      <c r="C515" s="0" t="s">
        <v>2500</v>
      </c>
      <c r="D515" s="0" t="s">
        <v>2501</v>
      </c>
      <c r="E515" s="0" t="s">
        <v>2502</v>
      </c>
      <c r="F515" s="0" t="s">
        <v>2496</v>
      </c>
      <c r="G515" s="0" t="n">
        <v>1</v>
      </c>
      <c r="H515" s="0" t="n">
        <v>1</v>
      </c>
      <c r="I515" s="0" t="s">
        <v>555</v>
      </c>
      <c r="J515" s="0" t="s">
        <v>2503</v>
      </c>
      <c r="K515" s="0" t="s">
        <v>2504</v>
      </c>
    </row>
    <row r="516" customFormat="false" ht="15" hidden="false" customHeight="false" outlineLevel="0" collapsed="false">
      <c r="A516" s="413" t="n">
        <v>20408370</v>
      </c>
      <c r="B516" s="0" t="s">
        <v>2505</v>
      </c>
      <c r="C516" s="0" t="s">
        <v>2506</v>
      </c>
      <c r="D516" s="0" t="s">
        <v>2112</v>
      </c>
      <c r="E516" s="0" t="s">
        <v>2507</v>
      </c>
      <c r="F516" s="0" t="s">
        <v>2496</v>
      </c>
      <c r="G516" s="0" t="n">
        <v>1</v>
      </c>
      <c r="H516" s="0" t="n">
        <v>1</v>
      </c>
      <c r="I516" s="0" t="s">
        <v>555</v>
      </c>
      <c r="J516" s="0" t="s">
        <v>2508</v>
      </c>
      <c r="K516" s="0" t="s">
        <v>2509</v>
      </c>
    </row>
    <row r="517" customFormat="false" ht="15" hidden="false" customHeight="false" outlineLevel="0" collapsed="false">
      <c r="A517" s="413" t="n">
        <v>20408155</v>
      </c>
      <c r="B517" s="0" t="s">
        <v>2510</v>
      </c>
      <c r="C517" s="0" t="s">
        <v>981</v>
      </c>
      <c r="D517" s="0" t="s">
        <v>2511</v>
      </c>
      <c r="E517" s="0" t="s">
        <v>2512</v>
      </c>
      <c r="F517" s="0" t="s">
        <v>2496</v>
      </c>
      <c r="G517" s="0" t="n">
        <v>1</v>
      </c>
      <c r="H517" s="0" t="n">
        <v>1</v>
      </c>
      <c r="I517" s="0" t="s">
        <v>555</v>
      </c>
      <c r="J517" s="0" t="s">
        <v>2513</v>
      </c>
    </row>
    <row r="518" customFormat="false" ht="15" hidden="false" customHeight="false" outlineLevel="0" collapsed="false">
      <c r="A518" s="413" t="n">
        <v>20408062</v>
      </c>
      <c r="B518" s="0" t="s">
        <v>2514</v>
      </c>
      <c r="C518" s="0" t="s">
        <v>2515</v>
      </c>
      <c r="D518" s="0" t="s">
        <v>2516</v>
      </c>
      <c r="E518" s="0" t="s">
        <v>2517</v>
      </c>
      <c r="F518" s="0" t="s">
        <v>2496</v>
      </c>
      <c r="G518" s="0" t="n">
        <v>1</v>
      </c>
      <c r="H518" s="0" t="n">
        <v>1</v>
      </c>
      <c r="I518" s="0" t="s">
        <v>555</v>
      </c>
      <c r="J518" s="0" t="s">
        <v>2518</v>
      </c>
      <c r="K518" s="0" t="s">
        <v>2519</v>
      </c>
    </row>
    <row r="519" customFormat="false" ht="15" hidden="false" customHeight="false" outlineLevel="0" collapsed="false">
      <c r="A519" s="413" t="n">
        <v>69837170</v>
      </c>
      <c r="B519" s="0" t="s">
        <v>2520</v>
      </c>
      <c r="C519" s="0" t="s">
        <v>2521</v>
      </c>
      <c r="D519" s="0" t="s">
        <v>2522</v>
      </c>
      <c r="E519" s="0" t="s">
        <v>2523</v>
      </c>
      <c r="F519" s="0" t="s">
        <v>2496</v>
      </c>
      <c r="G519" s="0" t="n">
        <v>1</v>
      </c>
      <c r="H519" s="0" t="n">
        <v>1</v>
      </c>
      <c r="I519" s="0" t="s">
        <v>555</v>
      </c>
      <c r="J519" s="0" t="s">
        <v>2524</v>
      </c>
      <c r="K519" s="0" t="s">
        <v>2525</v>
      </c>
    </row>
    <row r="520" customFormat="false" ht="15" hidden="false" customHeight="false" outlineLevel="0" collapsed="false">
      <c r="A520" s="413" t="n">
        <v>69837165</v>
      </c>
      <c r="B520" s="0" t="s">
        <v>2526</v>
      </c>
      <c r="C520" s="0" t="s">
        <v>2527</v>
      </c>
      <c r="D520" s="0" t="s">
        <v>2528</v>
      </c>
      <c r="E520" s="0" t="s">
        <v>2528</v>
      </c>
      <c r="F520" s="0" t="s">
        <v>2496</v>
      </c>
      <c r="G520" s="0" t="n">
        <v>1</v>
      </c>
      <c r="H520" s="0" t="n">
        <v>1</v>
      </c>
      <c r="I520" s="0" t="s">
        <v>555</v>
      </c>
      <c r="J520" s="0" t="s">
        <v>2529</v>
      </c>
      <c r="K520" s="0" t="s">
        <v>2530</v>
      </c>
      <c r="L520" s="0" t="s">
        <v>2531</v>
      </c>
    </row>
    <row r="521" customFormat="false" ht="15" hidden="false" customHeight="false" outlineLevel="0" collapsed="false">
      <c r="A521" s="413" t="n">
        <v>20408362</v>
      </c>
      <c r="B521" s="0" t="s">
        <v>2532</v>
      </c>
      <c r="C521" s="0" t="s">
        <v>2533</v>
      </c>
      <c r="D521" s="0" t="s">
        <v>2534</v>
      </c>
      <c r="E521" s="0" t="s">
        <v>2535</v>
      </c>
      <c r="F521" s="0" t="s">
        <v>2496</v>
      </c>
      <c r="G521" s="0" t="n">
        <v>1</v>
      </c>
      <c r="H521" s="0" t="n">
        <v>1</v>
      </c>
      <c r="I521" s="0" t="s">
        <v>555</v>
      </c>
      <c r="J521" s="0" t="s">
        <v>2536</v>
      </c>
      <c r="K521" s="0" t="s">
        <v>2537</v>
      </c>
    </row>
    <row r="522" customFormat="false" ht="15" hidden="false" customHeight="false" outlineLevel="0" collapsed="false">
      <c r="A522" s="413" t="n">
        <v>20408053</v>
      </c>
      <c r="B522" s="0" t="s">
        <v>2538</v>
      </c>
      <c r="C522" s="0" t="s">
        <v>2539</v>
      </c>
      <c r="D522" s="0" t="s">
        <v>2540</v>
      </c>
      <c r="E522" s="0" t="s">
        <v>2541</v>
      </c>
      <c r="F522" s="0" t="s">
        <v>2496</v>
      </c>
      <c r="G522" s="0" t="n">
        <v>1</v>
      </c>
      <c r="H522" s="0" t="n">
        <v>1</v>
      </c>
      <c r="I522" s="0" t="s">
        <v>555</v>
      </c>
      <c r="J522" s="0" t="s">
        <v>2542</v>
      </c>
    </row>
    <row r="523" customFormat="false" ht="15" hidden="false" customHeight="false" outlineLevel="0" collapsed="false">
      <c r="A523" s="413" t="n">
        <v>69905766</v>
      </c>
      <c r="B523" s="0" t="s">
        <v>2543</v>
      </c>
      <c r="C523" s="0" t="s">
        <v>2544</v>
      </c>
      <c r="D523" s="0" t="s">
        <v>583</v>
      </c>
      <c r="E523" s="0" t="s">
        <v>2545</v>
      </c>
      <c r="F523" s="0" t="s">
        <v>2496</v>
      </c>
      <c r="G523" s="0" t="n">
        <v>1</v>
      </c>
      <c r="H523" s="0" t="n">
        <v>1</v>
      </c>
      <c r="I523" s="0" t="s">
        <v>555</v>
      </c>
      <c r="J523" s="0" t="s">
        <v>2546</v>
      </c>
      <c r="K523" s="0" t="s">
        <v>2547</v>
      </c>
    </row>
    <row r="524" customFormat="false" ht="15" hidden="false" customHeight="false" outlineLevel="0" collapsed="false">
      <c r="A524" s="413" t="n">
        <v>20408321</v>
      </c>
      <c r="B524" s="0" t="s">
        <v>2548</v>
      </c>
      <c r="C524" s="0" t="s">
        <v>2549</v>
      </c>
      <c r="D524" s="0" t="s">
        <v>2550</v>
      </c>
      <c r="E524" s="0" t="s">
        <v>2551</v>
      </c>
      <c r="F524" s="0" t="s">
        <v>2496</v>
      </c>
      <c r="G524" s="0" t="n">
        <v>1</v>
      </c>
      <c r="H524" s="0" t="n">
        <v>1</v>
      </c>
      <c r="I524" s="0" t="s">
        <v>555</v>
      </c>
      <c r="J524" s="0" t="s">
        <v>2552</v>
      </c>
      <c r="K524" s="0" t="s">
        <v>2553</v>
      </c>
    </row>
    <row r="525" customFormat="false" ht="15" hidden="false" customHeight="false" outlineLevel="0" collapsed="false">
      <c r="A525" s="413" t="n">
        <v>20408245</v>
      </c>
      <c r="B525" s="0" t="s">
        <v>2554</v>
      </c>
      <c r="C525" s="0" t="s">
        <v>2555</v>
      </c>
      <c r="D525" s="0" t="s">
        <v>2556</v>
      </c>
      <c r="E525" s="0" t="s">
        <v>2557</v>
      </c>
      <c r="F525" s="0" t="s">
        <v>2496</v>
      </c>
      <c r="G525" s="0" t="n">
        <v>1</v>
      </c>
      <c r="H525" s="0" t="n">
        <v>1</v>
      </c>
      <c r="I525" s="0" t="s">
        <v>555</v>
      </c>
      <c r="J525" s="0" t="s">
        <v>2558</v>
      </c>
      <c r="K525" s="0" t="s">
        <v>2559</v>
      </c>
    </row>
    <row r="526" customFormat="false" ht="15" hidden="false" customHeight="false" outlineLevel="0" collapsed="false">
      <c r="A526" s="413" t="n">
        <v>20408451</v>
      </c>
      <c r="B526" s="0" t="s">
        <v>2560</v>
      </c>
      <c r="C526" s="0" t="s">
        <v>2561</v>
      </c>
      <c r="D526" s="0" t="s">
        <v>2562</v>
      </c>
      <c r="E526" s="0" t="s">
        <v>2562</v>
      </c>
      <c r="F526" s="0" t="s">
        <v>2496</v>
      </c>
      <c r="G526" s="0" t="n">
        <v>1</v>
      </c>
      <c r="H526" s="0" t="n">
        <v>1</v>
      </c>
      <c r="I526" s="0" t="s">
        <v>555</v>
      </c>
      <c r="J526" s="0" t="s">
        <v>2563</v>
      </c>
      <c r="K526" s="0" t="s">
        <v>2564</v>
      </c>
    </row>
    <row r="527" customFormat="false" ht="15" hidden="false" customHeight="false" outlineLevel="0" collapsed="false">
      <c r="A527" s="413" t="n">
        <v>69837163</v>
      </c>
      <c r="B527" s="0" t="s">
        <v>2565</v>
      </c>
      <c r="C527" s="0" t="s">
        <v>2566</v>
      </c>
      <c r="D527" s="0" t="s">
        <v>2567</v>
      </c>
      <c r="E527" s="0" t="s">
        <v>2568</v>
      </c>
      <c r="F527" s="0" t="s">
        <v>2496</v>
      </c>
      <c r="G527" s="0" t="n">
        <v>1</v>
      </c>
      <c r="H527" s="0" t="n">
        <v>1</v>
      </c>
      <c r="I527" s="0" t="s">
        <v>555</v>
      </c>
      <c r="J527" s="0" t="s">
        <v>2569</v>
      </c>
      <c r="K527" s="0" t="s">
        <v>2570</v>
      </c>
    </row>
    <row r="528" customFormat="false" ht="15" hidden="false" customHeight="false" outlineLevel="0" collapsed="false">
      <c r="A528" s="413" t="n">
        <v>20408113</v>
      </c>
      <c r="B528" s="0" t="s">
        <v>2571</v>
      </c>
      <c r="C528" s="0" t="s">
        <v>2572</v>
      </c>
      <c r="D528" s="0" t="s">
        <v>2573</v>
      </c>
      <c r="E528" s="0" t="s">
        <v>2574</v>
      </c>
      <c r="F528" s="0" t="s">
        <v>2496</v>
      </c>
      <c r="G528" s="0" t="n">
        <v>1</v>
      </c>
      <c r="H528" s="0" t="n">
        <v>1</v>
      </c>
      <c r="I528" s="0" t="s">
        <v>555</v>
      </c>
      <c r="J528" s="0" t="s">
        <v>2575</v>
      </c>
      <c r="K528" s="0" t="s">
        <v>2576</v>
      </c>
    </row>
    <row r="529" customFormat="false" ht="15" hidden="false" customHeight="false" outlineLevel="0" collapsed="false">
      <c r="A529" s="413" t="n">
        <v>20408183</v>
      </c>
      <c r="B529" s="0" t="s">
        <v>2577</v>
      </c>
      <c r="C529" s="0" t="s">
        <v>2578</v>
      </c>
      <c r="D529" s="0" t="s">
        <v>2579</v>
      </c>
      <c r="E529" s="0" t="s">
        <v>2580</v>
      </c>
      <c r="F529" s="0" t="s">
        <v>2496</v>
      </c>
      <c r="G529" s="0" t="n">
        <v>1</v>
      </c>
      <c r="H529" s="0" t="n">
        <v>1</v>
      </c>
      <c r="I529" s="0" t="s">
        <v>555</v>
      </c>
      <c r="K529" s="0" t="s">
        <v>2581</v>
      </c>
    </row>
    <row r="530" customFormat="false" ht="15" hidden="false" customHeight="false" outlineLevel="0" collapsed="false">
      <c r="A530" s="413" t="n">
        <v>20408090</v>
      </c>
      <c r="B530" s="0" t="s">
        <v>2582</v>
      </c>
      <c r="C530" s="0" t="s">
        <v>2583</v>
      </c>
      <c r="D530" s="0" t="s">
        <v>2584</v>
      </c>
      <c r="E530" s="0" t="s">
        <v>2584</v>
      </c>
      <c r="F530" s="0" t="s">
        <v>2496</v>
      </c>
      <c r="G530" s="0" t="n">
        <v>1</v>
      </c>
      <c r="H530" s="0" t="n">
        <v>1</v>
      </c>
      <c r="I530" s="0" t="s">
        <v>555</v>
      </c>
      <c r="K530" s="0" t="s">
        <v>2585</v>
      </c>
    </row>
    <row r="531" customFormat="false" ht="15" hidden="false" customHeight="false" outlineLevel="0" collapsed="false">
      <c r="A531" s="413" t="n">
        <v>20408551</v>
      </c>
      <c r="B531" s="0" t="s">
        <v>2586</v>
      </c>
      <c r="C531" s="0" t="s">
        <v>2587</v>
      </c>
      <c r="D531" s="0" t="s">
        <v>2588</v>
      </c>
      <c r="E531" s="0" t="s">
        <v>2589</v>
      </c>
      <c r="F531" s="0" t="s">
        <v>2496</v>
      </c>
      <c r="G531" s="0" t="n">
        <v>1</v>
      </c>
      <c r="H531" s="0" t="n">
        <v>1</v>
      </c>
      <c r="I531" s="0" t="s">
        <v>555</v>
      </c>
      <c r="J531" s="0" t="s">
        <v>2590</v>
      </c>
      <c r="K531" s="0" t="s">
        <v>2591</v>
      </c>
    </row>
    <row r="532" customFormat="false" ht="15" hidden="false" customHeight="false" outlineLevel="0" collapsed="false">
      <c r="A532" s="413" t="n">
        <v>20408383</v>
      </c>
      <c r="B532" s="0" t="s">
        <v>2592</v>
      </c>
      <c r="C532" s="0" t="s">
        <v>2593</v>
      </c>
      <c r="D532" s="0" t="s">
        <v>2594</v>
      </c>
      <c r="E532" s="0" t="s">
        <v>2545</v>
      </c>
      <c r="F532" s="0" t="s">
        <v>2496</v>
      </c>
      <c r="G532" s="0" t="n">
        <v>1</v>
      </c>
      <c r="H532" s="0" t="n">
        <v>2</v>
      </c>
      <c r="I532" s="0" t="s">
        <v>555</v>
      </c>
      <c r="J532" s="0" t="s">
        <v>2595</v>
      </c>
      <c r="K532" s="0" t="s">
        <v>2596</v>
      </c>
    </row>
    <row r="533" customFormat="false" ht="15" hidden="false" customHeight="false" outlineLevel="0" collapsed="false">
      <c r="A533" s="413" t="n">
        <v>20408174</v>
      </c>
      <c r="B533" s="0" t="s">
        <v>2597</v>
      </c>
      <c r="C533" s="0" t="s">
        <v>2598</v>
      </c>
      <c r="D533" s="0" t="s">
        <v>2599</v>
      </c>
      <c r="E533" s="0" t="s">
        <v>2512</v>
      </c>
      <c r="F533" s="0" t="s">
        <v>2496</v>
      </c>
      <c r="G533" s="0" t="n">
        <v>1</v>
      </c>
      <c r="H533" s="0" t="n">
        <v>2</v>
      </c>
      <c r="I533" s="0" t="s">
        <v>555</v>
      </c>
      <c r="J533" s="0" t="s">
        <v>2600</v>
      </c>
      <c r="K533" s="0" t="s">
        <v>2601</v>
      </c>
    </row>
    <row r="534" customFormat="false" ht="15" hidden="false" customHeight="false" outlineLevel="0" collapsed="false">
      <c r="A534" s="413" t="n">
        <v>20408557</v>
      </c>
      <c r="B534" s="0" t="s">
        <v>2602</v>
      </c>
      <c r="C534" s="0" t="s">
        <v>2603</v>
      </c>
      <c r="D534" s="0" t="s">
        <v>2588</v>
      </c>
      <c r="E534" s="0" t="s">
        <v>2589</v>
      </c>
      <c r="F534" s="0" t="s">
        <v>2496</v>
      </c>
      <c r="G534" s="0" t="n">
        <v>1</v>
      </c>
      <c r="H534" s="0" t="n">
        <v>2</v>
      </c>
      <c r="I534" s="0" t="s">
        <v>555</v>
      </c>
      <c r="J534" s="0" t="s">
        <v>2604</v>
      </c>
      <c r="K534" s="0" t="s">
        <v>2605</v>
      </c>
    </row>
    <row r="535" customFormat="false" ht="15" hidden="false" customHeight="false" outlineLevel="0" collapsed="false">
      <c r="A535" s="413" t="n">
        <v>20408392</v>
      </c>
      <c r="B535" s="0" t="s">
        <v>2606</v>
      </c>
      <c r="C535" s="0" t="s">
        <v>2607</v>
      </c>
      <c r="D535" s="0" t="s">
        <v>2608</v>
      </c>
      <c r="E535" s="0" t="s">
        <v>2589</v>
      </c>
      <c r="F535" s="0" t="s">
        <v>2496</v>
      </c>
      <c r="G535" s="0" t="n">
        <v>1</v>
      </c>
      <c r="H535" s="0" t="n">
        <v>2</v>
      </c>
      <c r="I535" s="0" t="s">
        <v>555</v>
      </c>
      <c r="J535" s="0" t="s">
        <v>2609</v>
      </c>
      <c r="K535" s="0" t="s">
        <v>2610</v>
      </c>
      <c r="L535" s="0" t="s">
        <v>846</v>
      </c>
    </row>
    <row r="536" customFormat="false" ht="15" hidden="false" customHeight="false" outlineLevel="0" collapsed="false">
      <c r="A536" s="413" t="n">
        <v>69837167</v>
      </c>
      <c r="B536" s="0" t="s">
        <v>2611</v>
      </c>
      <c r="C536" s="0" t="s">
        <v>2612</v>
      </c>
      <c r="D536" s="0" t="s">
        <v>2574</v>
      </c>
      <c r="E536" s="0" t="s">
        <v>2574</v>
      </c>
      <c r="F536" s="0" t="s">
        <v>2496</v>
      </c>
      <c r="G536" s="0" t="n">
        <v>1</v>
      </c>
      <c r="H536" s="0" t="n">
        <v>2</v>
      </c>
      <c r="I536" s="0" t="s">
        <v>555</v>
      </c>
      <c r="J536" s="0" t="s">
        <v>2613</v>
      </c>
      <c r="K536" s="0" t="s">
        <v>2614</v>
      </c>
    </row>
    <row r="537" customFormat="false" ht="15" hidden="false" customHeight="false" outlineLevel="0" collapsed="false">
      <c r="A537" s="413" t="n">
        <v>20408469</v>
      </c>
      <c r="B537" s="0" t="s">
        <v>2615</v>
      </c>
      <c r="C537" s="0" t="s">
        <v>2616</v>
      </c>
      <c r="D537" s="0" t="s">
        <v>2617</v>
      </c>
      <c r="E537" s="0" t="s">
        <v>2562</v>
      </c>
      <c r="F537" s="0" t="s">
        <v>2496</v>
      </c>
      <c r="G537" s="0" t="n">
        <v>1</v>
      </c>
      <c r="H537" s="0" t="n">
        <v>2</v>
      </c>
      <c r="I537" s="0" t="s">
        <v>555</v>
      </c>
      <c r="K537" s="0" t="s">
        <v>2618</v>
      </c>
    </row>
    <row r="538" customFormat="false" ht="15" hidden="false" customHeight="false" outlineLevel="0" collapsed="false">
      <c r="A538" s="413" t="n">
        <v>20408379</v>
      </c>
      <c r="B538" s="0" t="s">
        <v>2619</v>
      </c>
      <c r="C538" s="0" t="s">
        <v>2620</v>
      </c>
      <c r="D538" s="0" t="s">
        <v>2621</v>
      </c>
      <c r="E538" s="0" t="s">
        <v>2545</v>
      </c>
      <c r="F538" s="0" t="s">
        <v>2496</v>
      </c>
      <c r="G538" s="0" t="n">
        <v>1</v>
      </c>
      <c r="H538" s="0" t="n">
        <v>2</v>
      </c>
      <c r="I538" s="0" t="s">
        <v>555</v>
      </c>
      <c r="J538" s="0" t="s">
        <v>2622</v>
      </c>
      <c r="K538" s="0" t="s">
        <v>2623</v>
      </c>
    </row>
    <row r="539" customFormat="false" ht="15" hidden="false" customHeight="false" outlineLevel="0" collapsed="false">
      <c r="A539" s="413" t="n">
        <v>20408281</v>
      </c>
      <c r="B539" s="0" t="s">
        <v>2624</v>
      </c>
      <c r="C539" s="0" t="s">
        <v>2625</v>
      </c>
      <c r="D539" s="0" t="s">
        <v>2528</v>
      </c>
      <c r="E539" s="0" t="s">
        <v>2528</v>
      </c>
      <c r="F539" s="0" t="s">
        <v>2496</v>
      </c>
      <c r="G539" s="0" t="n">
        <v>1</v>
      </c>
      <c r="H539" s="0" t="n">
        <v>2</v>
      </c>
      <c r="I539" s="0" t="s">
        <v>555</v>
      </c>
      <c r="J539" s="0" t="s">
        <v>2626</v>
      </c>
      <c r="K539" s="0" t="s">
        <v>2627</v>
      </c>
    </row>
    <row r="540" customFormat="false" ht="15" hidden="false" customHeight="false" outlineLevel="0" collapsed="false">
      <c r="A540" s="413" t="n">
        <v>20408179</v>
      </c>
      <c r="B540" s="0" t="s">
        <v>2628</v>
      </c>
      <c r="C540" s="0" t="s">
        <v>2629</v>
      </c>
      <c r="D540" s="0" t="s">
        <v>2630</v>
      </c>
      <c r="E540" s="0" t="s">
        <v>2574</v>
      </c>
      <c r="F540" s="0" t="s">
        <v>2496</v>
      </c>
      <c r="G540" s="0" t="n">
        <v>1</v>
      </c>
      <c r="H540" s="0" t="n">
        <v>2</v>
      </c>
      <c r="I540" s="0" t="s">
        <v>555</v>
      </c>
      <c r="J540" s="0" t="s">
        <v>2631</v>
      </c>
      <c r="K540" s="0" t="s">
        <v>2632</v>
      </c>
    </row>
    <row r="541" customFormat="false" ht="15" hidden="false" customHeight="false" outlineLevel="0" collapsed="false">
      <c r="A541" s="413" t="n">
        <v>20408221</v>
      </c>
      <c r="B541" s="0" t="s">
        <v>2633</v>
      </c>
      <c r="C541" s="0" t="s">
        <v>2634</v>
      </c>
      <c r="D541" s="0" t="s">
        <v>2567</v>
      </c>
      <c r="E541" s="0" t="s">
        <v>2568</v>
      </c>
      <c r="F541" s="0" t="s">
        <v>2496</v>
      </c>
      <c r="G541" s="0" t="n">
        <v>1</v>
      </c>
      <c r="H541" s="0" t="n">
        <v>2</v>
      </c>
      <c r="I541" s="0" t="s">
        <v>555</v>
      </c>
      <c r="J541" s="0" t="s">
        <v>2635</v>
      </c>
      <c r="K541" s="0" t="s">
        <v>2636</v>
      </c>
    </row>
    <row r="542" customFormat="false" ht="15" hidden="false" customHeight="false" outlineLevel="0" collapsed="false">
      <c r="A542" s="413" t="n">
        <v>20408033</v>
      </c>
      <c r="B542" s="0" t="s">
        <v>2637</v>
      </c>
      <c r="C542" s="0" t="s">
        <v>2638</v>
      </c>
      <c r="D542" s="0" t="s">
        <v>2574</v>
      </c>
      <c r="E542" s="0" t="s">
        <v>2574</v>
      </c>
      <c r="F542" s="0" t="s">
        <v>2496</v>
      </c>
      <c r="G542" s="0" t="n">
        <v>1</v>
      </c>
      <c r="H542" s="0" t="n">
        <v>2</v>
      </c>
      <c r="I542" s="0" t="s">
        <v>555</v>
      </c>
      <c r="J542" s="0" t="s">
        <v>2639</v>
      </c>
    </row>
    <row r="543" customFormat="false" ht="15" hidden="false" customHeight="false" outlineLevel="0" collapsed="false">
      <c r="A543" s="413" t="n">
        <v>20408239</v>
      </c>
      <c r="B543" s="0" t="s">
        <v>2640</v>
      </c>
      <c r="C543" s="0" t="s">
        <v>2641</v>
      </c>
      <c r="D543" s="0" t="s">
        <v>2642</v>
      </c>
      <c r="E543" s="0" t="s">
        <v>2568</v>
      </c>
      <c r="F543" s="0" t="s">
        <v>2496</v>
      </c>
      <c r="G543" s="0" t="n">
        <v>1</v>
      </c>
      <c r="H543" s="0" t="n">
        <v>2</v>
      </c>
      <c r="I543" s="0" t="s">
        <v>555</v>
      </c>
      <c r="J543" s="0" t="s">
        <v>2643</v>
      </c>
      <c r="K543" s="0" t="s">
        <v>2644</v>
      </c>
      <c r="L543" s="0" t="s">
        <v>846</v>
      </c>
    </row>
    <row r="544" customFormat="false" ht="15" hidden="false" customHeight="false" outlineLevel="0" collapsed="false">
      <c r="A544" s="413" t="n">
        <v>20409759</v>
      </c>
      <c r="B544" s="0" t="s">
        <v>2645</v>
      </c>
      <c r="C544" s="0" t="s">
        <v>2646</v>
      </c>
      <c r="D544" s="0" t="s">
        <v>2647</v>
      </c>
      <c r="E544" s="0" t="s">
        <v>2589</v>
      </c>
      <c r="F544" s="0" t="s">
        <v>2496</v>
      </c>
      <c r="G544" s="0" t="n">
        <v>1</v>
      </c>
      <c r="H544" s="0" t="n">
        <v>2</v>
      </c>
      <c r="I544" s="0" t="s">
        <v>555</v>
      </c>
      <c r="J544" s="0" t="s">
        <v>2648</v>
      </c>
      <c r="K544" s="0" t="s">
        <v>2649</v>
      </c>
    </row>
    <row r="545" customFormat="false" ht="15" hidden="false" customHeight="false" outlineLevel="0" collapsed="false">
      <c r="A545" s="413" t="n">
        <v>20409347</v>
      </c>
      <c r="B545" s="0" t="s">
        <v>2650</v>
      </c>
      <c r="C545" s="0" t="s">
        <v>2651</v>
      </c>
      <c r="D545" s="0" t="s">
        <v>2589</v>
      </c>
      <c r="E545" s="0" t="s">
        <v>2589</v>
      </c>
      <c r="F545" s="0" t="s">
        <v>2496</v>
      </c>
      <c r="G545" s="0" t="n">
        <v>1</v>
      </c>
      <c r="H545" s="0" t="n">
        <v>2</v>
      </c>
      <c r="I545" s="0" t="s">
        <v>555</v>
      </c>
      <c r="J545" s="0" t="s">
        <v>2652</v>
      </c>
    </row>
    <row r="546" customFormat="false" ht="15" hidden="false" customHeight="false" outlineLevel="0" collapsed="false">
      <c r="A546" s="413" t="n">
        <v>20408733</v>
      </c>
      <c r="B546" s="0" t="s">
        <v>2653</v>
      </c>
      <c r="C546" s="0" t="s">
        <v>2654</v>
      </c>
      <c r="D546" s="0" t="s">
        <v>2655</v>
      </c>
      <c r="E546" s="0" t="s">
        <v>2551</v>
      </c>
      <c r="F546" s="0" t="s">
        <v>2496</v>
      </c>
      <c r="G546" s="0" t="n">
        <v>1</v>
      </c>
      <c r="H546" s="0" t="n">
        <v>2</v>
      </c>
      <c r="I546" s="0" t="s">
        <v>555</v>
      </c>
      <c r="K546" s="0" t="s">
        <v>2656</v>
      </c>
    </row>
    <row r="547" customFormat="false" ht="15" hidden="false" customHeight="false" outlineLevel="0" collapsed="false">
      <c r="A547" s="413" t="n">
        <v>20409359</v>
      </c>
      <c r="B547" s="0" t="s">
        <v>2657</v>
      </c>
      <c r="C547" s="0" t="s">
        <v>2658</v>
      </c>
      <c r="D547" s="0" t="s">
        <v>2659</v>
      </c>
      <c r="E547" s="0" t="s">
        <v>2589</v>
      </c>
      <c r="F547" s="0" t="s">
        <v>2496</v>
      </c>
      <c r="G547" s="0" t="n">
        <v>1</v>
      </c>
      <c r="H547" s="0" t="n">
        <v>2</v>
      </c>
      <c r="I547" s="0" t="s">
        <v>555</v>
      </c>
      <c r="J547" s="0" t="s">
        <v>2660</v>
      </c>
      <c r="K547" s="0" t="s">
        <v>2661</v>
      </c>
    </row>
    <row r="548" customFormat="false" ht="15" hidden="false" customHeight="false" outlineLevel="0" collapsed="false">
      <c r="A548" s="413" t="n">
        <v>20408162</v>
      </c>
      <c r="B548" s="0" t="s">
        <v>2662</v>
      </c>
      <c r="C548" s="0" t="s">
        <v>2663</v>
      </c>
      <c r="D548" s="0" t="s">
        <v>2512</v>
      </c>
      <c r="E548" s="0" t="s">
        <v>2512</v>
      </c>
      <c r="F548" s="0" t="s">
        <v>2496</v>
      </c>
      <c r="G548" s="0" t="n">
        <v>1</v>
      </c>
      <c r="H548" s="0" t="n">
        <v>2</v>
      </c>
      <c r="I548" s="0" t="s">
        <v>555</v>
      </c>
      <c r="J548" s="0" t="s">
        <v>2664</v>
      </c>
    </row>
    <row r="549" customFormat="false" ht="15" hidden="false" customHeight="false" outlineLevel="0" collapsed="false">
      <c r="A549" s="413" t="n">
        <v>20408211</v>
      </c>
      <c r="B549" s="0" t="s">
        <v>2665</v>
      </c>
      <c r="C549" s="0" t="s">
        <v>2666</v>
      </c>
      <c r="D549" s="0" t="s">
        <v>2642</v>
      </c>
      <c r="E549" s="0" t="s">
        <v>2568</v>
      </c>
      <c r="F549" s="0" t="s">
        <v>2496</v>
      </c>
      <c r="G549" s="0" t="n">
        <v>1</v>
      </c>
      <c r="H549" s="0" t="n">
        <v>2</v>
      </c>
      <c r="I549" s="0" t="s">
        <v>555</v>
      </c>
      <c r="J549" s="0" t="s">
        <v>2667</v>
      </c>
      <c r="K549" s="0" t="s">
        <v>2668</v>
      </c>
    </row>
    <row r="550" customFormat="false" ht="15" hidden="false" customHeight="false" outlineLevel="0" collapsed="false">
      <c r="A550" s="413" t="n">
        <v>69914141</v>
      </c>
      <c r="B550" s="0" t="s">
        <v>2669</v>
      </c>
      <c r="C550" s="0" t="s">
        <v>2670</v>
      </c>
      <c r="D550" s="0" t="s">
        <v>2535</v>
      </c>
      <c r="E550" s="0" t="s">
        <v>2535</v>
      </c>
      <c r="F550" s="0" t="s">
        <v>2496</v>
      </c>
      <c r="G550" s="0" t="n">
        <v>1</v>
      </c>
      <c r="H550" s="0" t="n">
        <v>2</v>
      </c>
      <c r="I550" s="0" t="s">
        <v>555</v>
      </c>
      <c r="J550" s="0" t="s">
        <v>2671</v>
      </c>
    </row>
    <row r="551" customFormat="false" ht="15" hidden="false" customHeight="false" outlineLevel="0" collapsed="false">
      <c r="A551" s="413" t="n">
        <v>20408554</v>
      </c>
      <c r="B551" s="0" t="s">
        <v>2672</v>
      </c>
      <c r="C551" s="0" t="s">
        <v>2673</v>
      </c>
      <c r="D551" s="0" t="s">
        <v>2588</v>
      </c>
      <c r="E551" s="0" t="s">
        <v>2589</v>
      </c>
      <c r="F551" s="0" t="s">
        <v>2496</v>
      </c>
      <c r="G551" s="0" t="n">
        <v>1</v>
      </c>
      <c r="H551" s="0" t="n">
        <v>2</v>
      </c>
      <c r="I551" s="0" t="s">
        <v>555</v>
      </c>
      <c r="J551" s="0" t="s">
        <v>2674</v>
      </c>
    </row>
    <row r="552" customFormat="false" ht="15" hidden="false" customHeight="false" outlineLevel="0" collapsed="false">
      <c r="A552" s="413" t="n">
        <v>20408212</v>
      </c>
      <c r="B552" s="0" t="s">
        <v>2675</v>
      </c>
      <c r="C552" s="0" t="s">
        <v>2676</v>
      </c>
      <c r="D552" s="0" t="s">
        <v>2567</v>
      </c>
      <c r="E552" s="0" t="s">
        <v>2568</v>
      </c>
      <c r="F552" s="0" t="s">
        <v>2496</v>
      </c>
      <c r="G552" s="0" t="n">
        <v>1</v>
      </c>
      <c r="H552" s="0" t="n">
        <v>2</v>
      </c>
      <c r="I552" s="0" t="s">
        <v>555</v>
      </c>
      <c r="J552" s="0" t="s">
        <v>2677</v>
      </c>
      <c r="K552" s="0" t="s">
        <v>2678</v>
      </c>
    </row>
    <row r="553" customFormat="false" ht="15" hidden="false" customHeight="false" outlineLevel="0" collapsed="false">
      <c r="A553" s="413" t="n">
        <v>20408409</v>
      </c>
      <c r="B553" s="0" t="s">
        <v>2679</v>
      </c>
      <c r="C553" s="0" t="s">
        <v>2680</v>
      </c>
      <c r="D553" s="0" t="s">
        <v>2681</v>
      </c>
      <c r="E553" s="0" t="s">
        <v>2589</v>
      </c>
      <c r="F553" s="0" t="s">
        <v>2496</v>
      </c>
      <c r="G553" s="0" t="n">
        <v>1</v>
      </c>
      <c r="H553" s="0" t="n">
        <v>2</v>
      </c>
      <c r="I553" s="0" t="s">
        <v>555</v>
      </c>
      <c r="J553" s="0" t="s">
        <v>2682</v>
      </c>
    </row>
    <row r="554" customFormat="false" ht="15" hidden="false" customHeight="false" outlineLevel="0" collapsed="false">
      <c r="A554" s="413" t="n">
        <v>20408251</v>
      </c>
      <c r="B554" s="0" t="s">
        <v>2683</v>
      </c>
      <c r="C554" s="0" t="s">
        <v>2684</v>
      </c>
      <c r="D554" s="0" t="s">
        <v>583</v>
      </c>
      <c r="E554" s="0" t="s">
        <v>2545</v>
      </c>
      <c r="F554" s="0" t="s">
        <v>2496</v>
      </c>
      <c r="G554" s="0" t="n">
        <v>1</v>
      </c>
      <c r="H554" s="0" t="n">
        <v>2</v>
      </c>
      <c r="I554" s="0" t="s">
        <v>555</v>
      </c>
      <c r="J554" s="0" t="s">
        <v>2685</v>
      </c>
      <c r="K554" s="0" t="s">
        <v>2686</v>
      </c>
    </row>
    <row r="555" customFormat="false" ht="15" hidden="false" customHeight="false" outlineLevel="0" collapsed="false">
      <c r="A555" s="413" t="n">
        <v>20408280</v>
      </c>
      <c r="B555" s="0" t="s">
        <v>2687</v>
      </c>
      <c r="C555" s="0" t="s">
        <v>2688</v>
      </c>
      <c r="D555" s="0" t="s">
        <v>2689</v>
      </c>
      <c r="E555" s="0" t="s">
        <v>2528</v>
      </c>
      <c r="F555" s="0" t="s">
        <v>2496</v>
      </c>
      <c r="G555" s="0" t="n">
        <v>1</v>
      </c>
      <c r="H555" s="0" t="n">
        <v>2</v>
      </c>
      <c r="I555" s="0" t="s">
        <v>555</v>
      </c>
      <c r="J555" s="0" t="s">
        <v>2690</v>
      </c>
    </row>
    <row r="556" customFormat="false" ht="15" hidden="false" customHeight="false" outlineLevel="0" collapsed="false">
      <c r="A556" s="413" t="n">
        <v>20408484</v>
      </c>
      <c r="B556" s="0" t="s">
        <v>2691</v>
      </c>
      <c r="C556" s="0" t="s">
        <v>2692</v>
      </c>
      <c r="D556" s="0" t="s">
        <v>2693</v>
      </c>
      <c r="E556" s="0" t="s">
        <v>2562</v>
      </c>
      <c r="F556" s="0" t="s">
        <v>2496</v>
      </c>
      <c r="G556" s="0" t="n">
        <v>1</v>
      </c>
      <c r="H556" s="0" t="n">
        <v>2</v>
      </c>
      <c r="I556" s="0" t="s">
        <v>555</v>
      </c>
      <c r="J556" s="0" t="s">
        <v>2694</v>
      </c>
    </row>
    <row r="557" customFormat="false" ht="15" hidden="false" customHeight="false" outlineLevel="0" collapsed="false">
      <c r="A557" s="413" t="n">
        <v>20408175</v>
      </c>
      <c r="B557" s="0" t="s">
        <v>2695</v>
      </c>
      <c r="C557" s="0" t="s">
        <v>2696</v>
      </c>
      <c r="D557" s="0" t="s">
        <v>2697</v>
      </c>
      <c r="E557" s="0" t="s">
        <v>2512</v>
      </c>
      <c r="F557" s="0" t="s">
        <v>2496</v>
      </c>
      <c r="G557" s="0" t="n">
        <v>1</v>
      </c>
      <c r="H557" s="0" t="n">
        <v>2</v>
      </c>
      <c r="I557" s="0" t="s">
        <v>555</v>
      </c>
      <c r="J557" s="0" t="s">
        <v>2698</v>
      </c>
    </row>
    <row r="558" customFormat="false" ht="15" hidden="false" customHeight="false" outlineLevel="0" collapsed="false">
      <c r="A558" s="413" t="n">
        <v>20408329</v>
      </c>
      <c r="B558" s="0" t="s">
        <v>2699</v>
      </c>
      <c r="C558" s="0" t="s">
        <v>2700</v>
      </c>
      <c r="D558" s="0" t="s">
        <v>2534</v>
      </c>
      <c r="E558" s="0" t="s">
        <v>2535</v>
      </c>
      <c r="F558" s="0" t="s">
        <v>2496</v>
      </c>
      <c r="G558" s="0" t="n">
        <v>1</v>
      </c>
      <c r="H558" s="0" t="n">
        <v>2</v>
      </c>
      <c r="I558" s="0" t="s">
        <v>555</v>
      </c>
      <c r="J558" s="0" t="s">
        <v>2701</v>
      </c>
      <c r="K558" s="0" t="s">
        <v>2702</v>
      </c>
    </row>
    <row r="559" customFormat="false" ht="15" hidden="false" customHeight="false" outlineLevel="0" collapsed="false">
      <c r="A559" s="413" t="n">
        <v>20408218</v>
      </c>
      <c r="B559" s="0" t="s">
        <v>2703</v>
      </c>
      <c r="C559" s="0" t="s">
        <v>2704</v>
      </c>
      <c r="D559" s="0" t="s">
        <v>2705</v>
      </c>
      <c r="E559" s="0" t="s">
        <v>2568</v>
      </c>
      <c r="F559" s="0" t="s">
        <v>2496</v>
      </c>
      <c r="G559" s="0" t="n">
        <v>1</v>
      </c>
      <c r="H559" s="0" t="n">
        <v>2</v>
      </c>
      <c r="I559" s="0" t="s">
        <v>555</v>
      </c>
      <c r="J559" s="0" t="s">
        <v>2706</v>
      </c>
      <c r="K559" s="0" t="s">
        <v>2707</v>
      </c>
    </row>
    <row r="560" customFormat="false" ht="15" hidden="false" customHeight="false" outlineLevel="0" collapsed="false">
      <c r="A560" s="413" t="n">
        <v>20408434</v>
      </c>
      <c r="B560" s="0" t="s">
        <v>2708</v>
      </c>
      <c r="C560" s="0" t="s">
        <v>2709</v>
      </c>
      <c r="D560" s="0" t="s">
        <v>2710</v>
      </c>
      <c r="E560" s="0" t="s">
        <v>2502</v>
      </c>
      <c r="F560" s="0" t="s">
        <v>2496</v>
      </c>
      <c r="G560" s="0" t="n">
        <v>1</v>
      </c>
      <c r="H560" s="0" t="n">
        <v>2</v>
      </c>
      <c r="I560" s="0" t="s">
        <v>555</v>
      </c>
      <c r="J560" s="0" t="s">
        <v>2711</v>
      </c>
    </row>
    <row r="561" customFormat="false" ht="15" hidden="false" customHeight="false" outlineLevel="0" collapsed="false">
      <c r="A561" s="413" t="n">
        <v>20408387</v>
      </c>
      <c r="B561" s="0" t="s">
        <v>2712</v>
      </c>
      <c r="C561" s="0" t="s">
        <v>2713</v>
      </c>
      <c r="D561" s="0" t="s">
        <v>2621</v>
      </c>
      <c r="E561" s="0" t="s">
        <v>2545</v>
      </c>
      <c r="F561" s="0" t="s">
        <v>2496</v>
      </c>
      <c r="G561" s="0" t="n">
        <v>1</v>
      </c>
      <c r="H561" s="0" t="n">
        <v>2</v>
      </c>
      <c r="I561" s="0" t="s">
        <v>555</v>
      </c>
      <c r="J561" s="0" t="s">
        <v>2714</v>
      </c>
      <c r="K561" s="0" t="s">
        <v>2715</v>
      </c>
    </row>
    <row r="562" customFormat="false" ht="15" hidden="false" customHeight="false" outlineLevel="0" collapsed="false">
      <c r="A562" s="413" t="n">
        <v>20408025</v>
      </c>
      <c r="B562" s="0" t="s">
        <v>2716</v>
      </c>
      <c r="C562" s="0" t="s">
        <v>2717</v>
      </c>
      <c r="D562" s="0" t="s">
        <v>2718</v>
      </c>
      <c r="E562" s="0" t="s">
        <v>2523</v>
      </c>
      <c r="F562" s="0" t="s">
        <v>2496</v>
      </c>
      <c r="G562" s="0" t="n">
        <v>1</v>
      </c>
      <c r="H562" s="0" t="n">
        <v>2</v>
      </c>
      <c r="I562" s="0" t="s">
        <v>555</v>
      </c>
      <c r="K562" s="0" t="s">
        <v>2719</v>
      </c>
    </row>
    <row r="563" customFormat="false" ht="15" hidden="false" customHeight="false" outlineLevel="0" collapsed="false">
      <c r="A563" s="413" t="n">
        <v>20408115</v>
      </c>
      <c r="B563" s="0" t="s">
        <v>2720</v>
      </c>
      <c r="C563" s="0" t="s">
        <v>2721</v>
      </c>
      <c r="D563" s="0" t="s">
        <v>2722</v>
      </c>
      <c r="E563" s="0" t="s">
        <v>2574</v>
      </c>
      <c r="F563" s="0" t="s">
        <v>2496</v>
      </c>
      <c r="G563" s="0" t="n">
        <v>1</v>
      </c>
      <c r="H563" s="0" t="n">
        <v>2</v>
      </c>
      <c r="I563" s="0" t="s">
        <v>555</v>
      </c>
    </row>
    <row r="564" customFormat="false" ht="15" hidden="false" customHeight="false" outlineLevel="0" collapsed="false">
      <c r="A564" s="413" t="n">
        <v>20408063</v>
      </c>
      <c r="B564" s="0" t="s">
        <v>2723</v>
      </c>
      <c r="C564" s="0" t="s">
        <v>2724</v>
      </c>
      <c r="D564" s="0" t="s">
        <v>2725</v>
      </c>
      <c r="E564" s="0" t="s">
        <v>2517</v>
      </c>
      <c r="F564" s="0" t="s">
        <v>2496</v>
      </c>
      <c r="G564" s="0" t="n">
        <v>1</v>
      </c>
      <c r="H564" s="0" t="n">
        <v>2</v>
      </c>
      <c r="I564" s="0" t="s">
        <v>555</v>
      </c>
      <c r="J564" s="0" t="s">
        <v>2726</v>
      </c>
      <c r="K564" s="0" t="s">
        <v>2727</v>
      </c>
    </row>
    <row r="565" customFormat="false" ht="15" hidden="false" customHeight="false" outlineLevel="0" collapsed="false">
      <c r="A565" s="413" t="n">
        <v>20408429</v>
      </c>
      <c r="B565" s="0" t="s">
        <v>2728</v>
      </c>
      <c r="C565" s="0" t="s">
        <v>2729</v>
      </c>
      <c r="D565" s="0" t="s">
        <v>2502</v>
      </c>
      <c r="E565" s="0" t="s">
        <v>2502</v>
      </c>
      <c r="F565" s="0" t="s">
        <v>2496</v>
      </c>
      <c r="G565" s="0" t="n">
        <v>1</v>
      </c>
      <c r="H565" s="0" t="n">
        <v>2</v>
      </c>
      <c r="I565" s="0" t="s">
        <v>555</v>
      </c>
      <c r="J565" s="0" t="s">
        <v>2730</v>
      </c>
      <c r="K565" s="0" t="s">
        <v>2731</v>
      </c>
    </row>
    <row r="566" customFormat="false" ht="15" hidden="false" customHeight="false" outlineLevel="0" collapsed="false">
      <c r="A566" s="413" t="n">
        <v>20408313</v>
      </c>
      <c r="B566" s="0" t="s">
        <v>2732</v>
      </c>
      <c r="C566" s="0" t="s">
        <v>2733</v>
      </c>
      <c r="D566" s="0" t="s">
        <v>2734</v>
      </c>
      <c r="E566" s="0" t="s">
        <v>2551</v>
      </c>
      <c r="F566" s="0" t="s">
        <v>2496</v>
      </c>
      <c r="G566" s="0" t="n">
        <v>1</v>
      </c>
      <c r="H566" s="0" t="n">
        <v>2</v>
      </c>
      <c r="I566" s="0" t="s">
        <v>555</v>
      </c>
    </row>
    <row r="567" customFormat="false" ht="15" hidden="false" customHeight="false" outlineLevel="0" collapsed="false">
      <c r="A567" s="413" t="n">
        <v>20408354</v>
      </c>
      <c r="B567" s="0" t="s">
        <v>2735</v>
      </c>
      <c r="C567" s="0" t="s">
        <v>2736</v>
      </c>
      <c r="D567" s="0" t="s">
        <v>2737</v>
      </c>
      <c r="E567" s="0" t="s">
        <v>2535</v>
      </c>
      <c r="F567" s="0" t="s">
        <v>2496</v>
      </c>
      <c r="G567" s="0" t="n">
        <v>1</v>
      </c>
      <c r="H567" s="0" t="n">
        <v>2</v>
      </c>
      <c r="I567" s="0" t="s">
        <v>555</v>
      </c>
      <c r="J567" s="0" t="s">
        <v>2738</v>
      </c>
      <c r="K567" s="0" t="s">
        <v>2739</v>
      </c>
    </row>
    <row r="568" customFormat="false" ht="15" hidden="false" customHeight="false" outlineLevel="0" collapsed="false">
      <c r="A568" s="413" t="n">
        <v>20409834</v>
      </c>
      <c r="B568" s="0" t="s">
        <v>2740</v>
      </c>
      <c r="C568" s="0" t="s">
        <v>2741</v>
      </c>
      <c r="D568" s="0" t="s">
        <v>2742</v>
      </c>
      <c r="E568" s="0" t="s">
        <v>2541</v>
      </c>
      <c r="F568" s="0" t="s">
        <v>2496</v>
      </c>
      <c r="G568" s="0" t="n">
        <v>1</v>
      </c>
      <c r="H568" s="0" t="n">
        <v>2</v>
      </c>
      <c r="I568" s="0" t="s">
        <v>555</v>
      </c>
    </row>
    <row r="569" customFormat="false" ht="15" hidden="false" customHeight="false" outlineLevel="0" collapsed="false">
      <c r="A569" s="413" t="n">
        <v>20408215</v>
      </c>
      <c r="B569" s="0" t="s">
        <v>2743</v>
      </c>
      <c r="C569" s="0" t="s">
        <v>2744</v>
      </c>
      <c r="D569" s="0" t="s">
        <v>2745</v>
      </c>
      <c r="E569" s="0" t="s">
        <v>2568</v>
      </c>
      <c r="F569" s="0" t="s">
        <v>2496</v>
      </c>
      <c r="G569" s="0" t="n">
        <v>1</v>
      </c>
      <c r="H569" s="0" t="n">
        <v>2</v>
      </c>
      <c r="I569" s="0" t="s">
        <v>555</v>
      </c>
      <c r="J569" s="0" t="s">
        <v>2746</v>
      </c>
      <c r="K569" s="0" t="s">
        <v>2747</v>
      </c>
    </row>
    <row r="570" customFormat="false" ht="15" hidden="false" customHeight="false" outlineLevel="0" collapsed="false">
      <c r="A570" s="413" t="n">
        <v>20408578</v>
      </c>
      <c r="B570" s="0" t="s">
        <v>2748</v>
      </c>
      <c r="C570" s="0" t="s">
        <v>2749</v>
      </c>
      <c r="D570" s="0" t="s">
        <v>2647</v>
      </c>
      <c r="E570" s="0" t="s">
        <v>2589</v>
      </c>
      <c r="F570" s="0" t="s">
        <v>2496</v>
      </c>
      <c r="G570" s="0" t="n">
        <v>1</v>
      </c>
      <c r="H570" s="0" t="n">
        <v>2</v>
      </c>
      <c r="I570" s="0" t="s">
        <v>555</v>
      </c>
      <c r="J570" s="0" t="s">
        <v>2750</v>
      </c>
    </row>
    <row r="571" customFormat="false" ht="15" hidden="false" customHeight="false" outlineLevel="0" collapsed="false">
      <c r="A571" s="413" t="n">
        <v>20408291</v>
      </c>
      <c r="B571" s="0" t="s">
        <v>2751</v>
      </c>
      <c r="C571" s="0" t="s">
        <v>2752</v>
      </c>
      <c r="D571" s="0" t="s">
        <v>2734</v>
      </c>
      <c r="E571" s="0" t="s">
        <v>2551</v>
      </c>
      <c r="F571" s="0" t="s">
        <v>2496</v>
      </c>
      <c r="G571" s="0" t="n">
        <v>1</v>
      </c>
      <c r="H571" s="0" t="n">
        <v>2</v>
      </c>
      <c r="I571" s="0" t="s">
        <v>555</v>
      </c>
      <c r="J571" s="0" t="s">
        <v>2753</v>
      </c>
      <c r="K571" s="0" t="s">
        <v>2754</v>
      </c>
    </row>
    <row r="572" customFormat="false" ht="15" hidden="false" customHeight="false" outlineLevel="0" collapsed="false">
      <c r="A572" s="413" t="n">
        <v>20408008</v>
      </c>
      <c r="B572" s="0" t="s">
        <v>2755</v>
      </c>
      <c r="C572" s="0" t="s">
        <v>2756</v>
      </c>
      <c r="D572" s="0" t="s">
        <v>2718</v>
      </c>
      <c r="E572" s="0" t="s">
        <v>2523</v>
      </c>
      <c r="F572" s="0" t="s">
        <v>2496</v>
      </c>
      <c r="G572" s="0" t="n">
        <v>1</v>
      </c>
      <c r="H572" s="0" t="n">
        <v>2</v>
      </c>
      <c r="I572" s="0" t="s">
        <v>555</v>
      </c>
      <c r="J572" s="0" t="s">
        <v>2757</v>
      </c>
      <c r="K572" s="0" t="s">
        <v>2758</v>
      </c>
    </row>
    <row r="573" customFormat="false" ht="15" hidden="false" customHeight="false" outlineLevel="0" collapsed="false">
      <c r="A573" s="413" t="n">
        <v>20409822</v>
      </c>
      <c r="B573" s="0" t="s">
        <v>2759</v>
      </c>
      <c r="C573" s="0" t="s">
        <v>2760</v>
      </c>
      <c r="D573" s="0" t="s">
        <v>2761</v>
      </c>
      <c r="E573" s="0" t="s">
        <v>2495</v>
      </c>
      <c r="F573" s="0" t="s">
        <v>2496</v>
      </c>
      <c r="G573" s="0" t="n">
        <v>1</v>
      </c>
      <c r="H573" s="0" t="n">
        <v>2</v>
      </c>
      <c r="I573" s="0" t="s">
        <v>555</v>
      </c>
      <c r="J573" s="0" t="s">
        <v>2762</v>
      </c>
      <c r="K573" s="0" t="s">
        <v>2763</v>
      </c>
    </row>
    <row r="574" customFormat="false" ht="15" hidden="false" customHeight="false" outlineLevel="0" collapsed="false">
      <c r="A574" s="413" t="n">
        <v>20408079</v>
      </c>
      <c r="B574" s="0" t="s">
        <v>2764</v>
      </c>
      <c r="C574" s="0" t="s">
        <v>2765</v>
      </c>
      <c r="D574" s="0" t="s">
        <v>2766</v>
      </c>
      <c r="E574" s="0" t="s">
        <v>2584</v>
      </c>
      <c r="F574" s="0" t="s">
        <v>2496</v>
      </c>
      <c r="G574" s="0" t="n">
        <v>1</v>
      </c>
      <c r="H574" s="0" t="n">
        <v>2</v>
      </c>
      <c r="I574" s="0" t="s">
        <v>555</v>
      </c>
      <c r="J574" s="0" t="s">
        <v>2767</v>
      </c>
      <c r="K574" s="0" t="s">
        <v>2768</v>
      </c>
    </row>
    <row r="575" customFormat="false" ht="15" hidden="false" customHeight="false" outlineLevel="0" collapsed="false">
      <c r="A575" s="413" t="n">
        <v>20408365</v>
      </c>
      <c r="B575" s="0" t="s">
        <v>2769</v>
      </c>
      <c r="C575" s="0" t="s">
        <v>2770</v>
      </c>
      <c r="D575" s="0" t="s">
        <v>2689</v>
      </c>
      <c r="E575" s="0" t="s">
        <v>2528</v>
      </c>
      <c r="F575" s="0" t="s">
        <v>2496</v>
      </c>
      <c r="G575" s="0" t="n">
        <v>1</v>
      </c>
      <c r="H575" s="0" t="n">
        <v>2</v>
      </c>
      <c r="I575" s="0" t="s">
        <v>555</v>
      </c>
      <c r="J575" s="0" t="s">
        <v>2771</v>
      </c>
      <c r="K575" s="0" t="s">
        <v>2772</v>
      </c>
    </row>
    <row r="576" customFormat="false" ht="15" hidden="false" customHeight="false" outlineLevel="0" collapsed="false">
      <c r="A576" s="413" t="n">
        <v>20408133</v>
      </c>
      <c r="B576" s="0" t="s">
        <v>2773</v>
      </c>
      <c r="C576" s="0" t="s">
        <v>2774</v>
      </c>
      <c r="D576" s="0" t="s">
        <v>2775</v>
      </c>
      <c r="E576" s="0" t="s">
        <v>2495</v>
      </c>
      <c r="F576" s="0" t="s">
        <v>2496</v>
      </c>
      <c r="G576" s="0" t="n">
        <v>1</v>
      </c>
      <c r="H576" s="0" t="n">
        <v>2</v>
      </c>
      <c r="I576" s="0" t="s">
        <v>555</v>
      </c>
    </row>
    <row r="577" customFormat="false" ht="15" hidden="false" customHeight="false" outlineLevel="0" collapsed="false">
      <c r="A577" s="413" t="n">
        <v>20408576</v>
      </c>
      <c r="B577" s="0" t="s">
        <v>2776</v>
      </c>
      <c r="C577" s="0" t="s">
        <v>2777</v>
      </c>
      <c r="D577" s="0" t="s">
        <v>2647</v>
      </c>
      <c r="E577" s="0" t="s">
        <v>2589</v>
      </c>
      <c r="F577" s="0" t="s">
        <v>2496</v>
      </c>
      <c r="G577" s="0" t="n">
        <v>1</v>
      </c>
      <c r="H577" s="0" t="n">
        <v>2</v>
      </c>
      <c r="I577" s="0" t="s">
        <v>555</v>
      </c>
      <c r="J577" s="0" t="s">
        <v>2778</v>
      </c>
      <c r="K577" s="0" t="s">
        <v>2779</v>
      </c>
    </row>
    <row r="578" customFormat="false" ht="15" hidden="false" customHeight="false" outlineLevel="0" collapsed="false">
      <c r="A578" s="413" t="n">
        <v>20408223</v>
      </c>
      <c r="B578" s="0" t="s">
        <v>2780</v>
      </c>
      <c r="C578" s="0" t="s">
        <v>2781</v>
      </c>
      <c r="D578" s="0" t="s">
        <v>2782</v>
      </c>
      <c r="E578" s="0" t="s">
        <v>2568</v>
      </c>
      <c r="F578" s="0" t="s">
        <v>2496</v>
      </c>
      <c r="G578" s="0" t="n">
        <v>1</v>
      </c>
      <c r="H578" s="0" t="n">
        <v>2</v>
      </c>
      <c r="I578" s="0" t="s">
        <v>555</v>
      </c>
      <c r="J578" s="0" t="s">
        <v>2783</v>
      </c>
      <c r="K578" s="0" t="s">
        <v>2784</v>
      </c>
    </row>
    <row r="579" customFormat="false" ht="15" hidden="false" customHeight="false" outlineLevel="0" collapsed="false">
      <c r="A579" s="413" t="n">
        <v>20408503</v>
      </c>
      <c r="B579" s="0" t="s">
        <v>2785</v>
      </c>
      <c r="C579" s="0" t="s">
        <v>2786</v>
      </c>
      <c r="D579" s="0" t="s">
        <v>2787</v>
      </c>
      <c r="E579" s="0" t="s">
        <v>2562</v>
      </c>
      <c r="F579" s="0" t="s">
        <v>2496</v>
      </c>
      <c r="G579" s="0" t="n">
        <v>1</v>
      </c>
      <c r="H579" s="0" t="n">
        <v>2</v>
      </c>
      <c r="I579" s="0" t="s">
        <v>555</v>
      </c>
      <c r="J579" s="0" t="s">
        <v>2788</v>
      </c>
    </row>
    <row r="580" customFormat="false" ht="15" hidden="false" customHeight="false" outlineLevel="0" collapsed="false">
      <c r="A580" s="413" t="n">
        <v>20408371</v>
      </c>
      <c r="B580" s="0" t="s">
        <v>2789</v>
      </c>
      <c r="C580" s="0" t="s">
        <v>2790</v>
      </c>
      <c r="D580" s="0" t="s">
        <v>2791</v>
      </c>
      <c r="E580" s="0" t="s">
        <v>2507</v>
      </c>
      <c r="F580" s="0" t="s">
        <v>2496</v>
      </c>
      <c r="G580" s="0" t="n">
        <v>1</v>
      </c>
      <c r="H580" s="0" t="n">
        <v>2</v>
      </c>
      <c r="I580" s="0" t="s">
        <v>555</v>
      </c>
      <c r="J580" s="0" t="s">
        <v>2792</v>
      </c>
      <c r="K580" s="0" t="s">
        <v>2793</v>
      </c>
    </row>
    <row r="581" customFormat="false" ht="15" hidden="false" customHeight="false" outlineLevel="0" collapsed="false">
      <c r="A581" s="413" t="n">
        <v>20408107</v>
      </c>
      <c r="B581" s="0" t="s">
        <v>2794</v>
      </c>
      <c r="C581" s="0" t="s">
        <v>2795</v>
      </c>
      <c r="D581" s="0" t="s">
        <v>2796</v>
      </c>
      <c r="E581" s="0" t="s">
        <v>2584</v>
      </c>
      <c r="F581" s="0" t="s">
        <v>2496</v>
      </c>
      <c r="G581" s="0" t="n">
        <v>1</v>
      </c>
      <c r="H581" s="0" t="n">
        <v>2</v>
      </c>
      <c r="I581" s="0" t="s">
        <v>555</v>
      </c>
      <c r="J581" s="0" t="s">
        <v>2797</v>
      </c>
      <c r="K581" s="0" t="s">
        <v>2798</v>
      </c>
    </row>
    <row r="582" customFormat="false" ht="15" hidden="false" customHeight="false" outlineLevel="0" collapsed="false">
      <c r="A582" s="413" t="n">
        <v>20408075</v>
      </c>
      <c r="B582" s="0" t="s">
        <v>2799</v>
      </c>
      <c r="C582" s="0" t="s">
        <v>2800</v>
      </c>
      <c r="D582" s="0" t="s">
        <v>2801</v>
      </c>
      <c r="E582" s="0" t="s">
        <v>2517</v>
      </c>
      <c r="F582" s="0" t="s">
        <v>2496</v>
      </c>
      <c r="G582" s="0" t="n">
        <v>1</v>
      </c>
      <c r="H582" s="0" t="n">
        <v>2</v>
      </c>
      <c r="I582" s="0" t="s">
        <v>555</v>
      </c>
      <c r="J582" s="0" t="s">
        <v>2802</v>
      </c>
      <c r="K582" s="0" t="s">
        <v>2803</v>
      </c>
    </row>
    <row r="583" customFormat="false" ht="15" hidden="false" customHeight="false" outlineLevel="0" collapsed="false">
      <c r="A583" s="413" t="n">
        <v>20408433</v>
      </c>
      <c r="B583" s="0" t="s">
        <v>2804</v>
      </c>
      <c r="C583" s="0" t="s">
        <v>2805</v>
      </c>
      <c r="D583" s="0" t="s">
        <v>2806</v>
      </c>
      <c r="E583" s="0" t="s">
        <v>2502</v>
      </c>
      <c r="F583" s="0" t="s">
        <v>2496</v>
      </c>
      <c r="G583" s="0" t="n">
        <v>1</v>
      </c>
      <c r="H583" s="0" t="n">
        <v>2</v>
      </c>
      <c r="I583" s="0" t="s">
        <v>555</v>
      </c>
      <c r="J583" s="0" t="s">
        <v>2807</v>
      </c>
      <c r="K583" s="0" t="s">
        <v>2808</v>
      </c>
    </row>
    <row r="584" customFormat="false" ht="15" hidden="false" customHeight="false" outlineLevel="0" collapsed="false">
      <c r="A584" s="413" t="n">
        <v>20409366</v>
      </c>
      <c r="B584" s="0" t="s">
        <v>2809</v>
      </c>
      <c r="C584" s="0" t="s">
        <v>2810</v>
      </c>
      <c r="D584" s="0" t="s">
        <v>2811</v>
      </c>
      <c r="E584" s="0" t="s">
        <v>2589</v>
      </c>
      <c r="F584" s="0" t="s">
        <v>2496</v>
      </c>
      <c r="G584" s="0" t="n">
        <v>1</v>
      </c>
      <c r="H584" s="0" t="n">
        <v>2</v>
      </c>
      <c r="I584" s="0" t="s">
        <v>555</v>
      </c>
      <c r="J584" s="0" t="s">
        <v>2812</v>
      </c>
      <c r="K584" s="0" t="s">
        <v>2813</v>
      </c>
    </row>
    <row r="585" customFormat="false" ht="15" hidden="false" customHeight="false" outlineLevel="0" collapsed="false">
      <c r="A585" s="413" t="n">
        <v>20408482</v>
      </c>
      <c r="B585" s="0" t="s">
        <v>2814</v>
      </c>
      <c r="C585" s="0" t="s">
        <v>2815</v>
      </c>
      <c r="D585" s="0" t="s">
        <v>2816</v>
      </c>
      <c r="E585" s="0" t="s">
        <v>2562</v>
      </c>
      <c r="F585" s="0" t="s">
        <v>2496</v>
      </c>
      <c r="G585" s="0" t="n">
        <v>1</v>
      </c>
      <c r="H585" s="0" t="n">
        <v>2</v>
      </c>
      <c r="I585" s="0" t="s">
        <v>555</v>
      </c>
      <c r="J585" s="0" t="s">
        <v>2817</v>
      </c>
      <c r="K585" s="0" t="s">
        <v>2818</v>
      </c>
    </row>
    <row r="586" customFormat="false" ht="15" hidden="false" customHeight="false" outlineLevel="0" collapsed="false">
      <c r="A586" s="413" t="n">
        <v>20408314</v>
      </c>
      <c r="B586" s="0" t="s">
        <v>2819</v>
      </c>
      <c r="C586" s="0" t="s">
        <v>2820</v>
      </c>
      <c r="D586" s="0" t="s">
        <v>2821</v>
      </c>
      <c r="E586" s="0" t="s">
        <v>2551</v>
      </c>
      <c r="F586" s="0" t="s">
        <v>2496</v>
      </c>
      <c r="G586" s="0" t="n">
        <v>1</v>
      </c>
      <c r="H586" s="0" t="n">
        <v>2</v>
      </c>
      <c r="I586" s="0" t="s">
        <v>555</v>
      </c>
      <c r="J586" s="0" t="s">
        <v>2822</v>
      </c>
      <c r="K586" s="0" t="s">
        <v>2823</v>
      </c>
    </row>
    <row r="587" customFormat="false" ht="15" hidden="false" customHeight="false" outlineLevel="0" collapsed="false">
      <c r="A587" s="413" t="n">
        <v>20408161</v>
      </c>
      <c r="B587" s="0" t="s">
        <v>2824</v>
      </c>
      <c r="C587" s="0" t="s">
        <v>2825</v>
      </c>
      <c r="D587" s="0" t="s">
        <v>2697</v>
      </c>
      <c r="E587" s="0" t="s">
        <v>2512</v>
      </c>
      <c r="F587" s="0" t="s">
        <v>2496</v>
      </c>
      <c r="G587" s="0" t="n">
        <v>1</v>
      </c>
      <c r="H587" s="0" t="n">
        <v>2</v>
      </c>
      <c r="I587" s="0" t="s">
        <v>555</v>
      </c>
      <c r="J587" s="0" t="s">
        <v>2826</v>
      </c>
      <c r="K587" s="0" t="s">
        <v>2827</v>
      </c>
    </row>
    <row r="588" customFormat="false" ht="15" hidden="false" customHeight="false" outlineLevel="0" collapsed="false">
      <c r="A588" s="413" t="n">
        <v>20408360</v>
      </c>
      <c r="B588" s="0" t="s">
        <v>2828</v>
      </c>
      <c r="C588" s="0" t="s">
        <v>2829</v>
      </c>
      <c r="D588" s="0" t="s">
        <v>2528</v>
      </c>
      <c r="E588" s="0" t="s">
        <v>2528</v>
      </c>
      <c r="F588" s="0" t="s">
        <v>2496</v>
      </c>
      <c r="G588" s="0" t="n">
        <v>1</v>
      </c>
      <c r="H588" s="0" t="n">
        <v>2</v>
      </c>
      <c r="I588" s="0" t="s">
        <v>555</v>
      </c>
      <c r="J588" s="0" t="s">
        <v>2830</v>
      </c>
      <c r="K588" s="0" t="s">
        <v>2831</v>
      </c>
    </row>
    <row r="589" customFormat="false" ht="15" hidden="false" customHeight="false" outlineLevel="0" collapsed="false">
      <c r="A589" s="413" t="n">
        <v>20408176</v>
      </c>
      <c r="B589" s="0" t="s">
        <v>2832</v>
      </c>
      <c r="C589" s="0" t="s">
        <v>2833</v>
      </c>
      <c r="D589" s="0" t="s">
        <v>2834</v>
      </c>
      <c r="E589" s="0" t="s">
        <v>2512</v>
      </c>
      <c r="F589" s="0" t="s">
        <v>2496</v>
      </c>
      <c r="G589" s="0" t="n">
        <v>1</v>
      </c>
      <c r="H589" s="0" t="n">
        <v>2</v>
      </c>
      <c r="I589" s="0" t="s">
        <v>555</v>
      </c>
      <c r="J589" s="0" t="s">
        <v>2835</v>
      </c>
      <c r="K589" s="0" t="s">
        <v>2836</v>
      </c>
    </row>
    <row r="590" customFormat="false" ht="15" hidden="false" customHeight="false" outlineLevel="0" collapsed="false">
      <c r="A590" s="413" t="n">
        <v>20408556</v>
      </c>
      <c r="B590" s="0" t="s">
        <v>2837</v>
      </c>
      <c r="C590" s="0" t="s">
        <v>2838</v>
      </c>
      <c r="D590" s="0" t="s">
        <v>2588</v>
      </c>
      <c r="E590" s="0" t="s">
        <v>2589</v>
      </c>
      <c r="F590" s="0" t="s">
        <v>2496</v>
      </c>
      <c r="G590" s="0" t="n">
        <v>1</v>
      </c>
      <c r="H590" s="0" t="n">
        <v>2</v>
      </c>
      <c r="I590" s="0" t="s">
        <v>555</v>
      </c>
      <c r="J590" s="0" t="s">
        <v>2839</v>
      </c>
      <c r="K590" s="0" t="s">
        <v>2840</v>
      </c>
    </row>
    <row r="591" customFormat="false" ht="15" hidden="false" customHeight="false" outlineLevel="0" collapsed="false">
      <c r="A591" s="413" t="n">
        <v>20408024</v>
      </c>
      <c r="B591" s="0" t="s">
        <v>2841</v>
      </c>
      <c r="C591" s="0" t="s">
        <v>2842</v>
      </c>
      <c r="D591" s="0" t="s">
        <v>2843</v>
      </c>
      <c r="E591" s="0" t="s">
        <v>2523</v>
      </c>
      <c r="F591" s="0" t="s">
        <v>2496</v>
      </c>
      <c r="G591" s="0" t="n">
        <v>1</v>
      </c>
      <c r="H591" s="0" t="n">
        <v>2</v>
      </c>
      <c r="I591" s="0" t="s">
        <v>555</v>
      </c>
      <c r="J591" s="0" t="s">
        <v>2844</v>
      </c>
      <c r="K591" s="0" t="s">
        <v>2845</v>
      </c>
    </row>
    <row r="592" customFormat="false" ht="15" hidden="false" customHeight="false" outlineLevel="0" collapsed="false">
      <c r="A592" s="413" t="n">
        <v>20408483</v>
      </c>
      <c r="B592" s="0" t="s">
        <v>2846</v>
      </c>
      <c r="C592" s="0" t="s">
        <v>2847</v>
      </c>
      <c r="D592" s="0" t="s">
        <v>2816</v>
      </c>
      <c r="E592" s="0" t="s">
        <v>2562</v>
      </c>
      <c r="F592" s="0" t="s">
        <v>2496</v>
      </c>
      <c r="G592" s="0" t="n">
        <v>1</v>
      </c>
      <c r="H592" s="0" t="n">
        <v>2</v>
      </c>
      <c r="I592" s="0" t="s">
        <v>555</v>
      </c>
      <c r="J592" s="0" t="s">
        <v>2848</v>
      </c>
      <c r="K592" s="0" t="s">
        <v>2849</v>
      </c>
    </row>
    <row r="593" customFormat="false" ht="15" hidden="false" customHeight="false" outlineLevel="0" collapsed="false">
      <c r="A593" s="413" t="n">
        <v>20408109</v>
      </c>
      <c r="B593" s="0" t="s">
        <v>2850</v>
      </c>
      <c r="C593" s="0" t="s">
        <v>2851</v>
      </c>
      <c r="D593" s="0" t="s">
        <v>2852</v>
      </c>
      <c r="E593" s="0" t="s">
        <v>2584</v>
      </c>
      <c r="F593" s="0" t="s">
        <v>2496</v>
      </c>
      <c r="G593" s="0" t="n">
        <v>1</v>
      </c>
      <c r="H593" s="0" t="n">
        <v>2</v>
      </c>
      <c r="I593" s="0" t="s">
        <v>555</v>
      </c>
      <c r="J593" s="0" t="s">
        <v>2853</v>
      </c>
    </row>
    <row r="594" customFormat="false" ht="15" hidden="false" customHeight="false" outlineLevel="0" collapsed="false">
      <c r="A594" s="413" t="n">
        <v>20408726</v>
      </c>
      <c r="B594" s="0" t="s">
        <v>2854</v>
      </c>
      <c r="C594" s="0" t="s">
        <v>2855</v>
      </c>
      <c r="D594" s="0" t="s">
        <v>2856</v>
      </c>
      <c r="E594" s="0" t="s">
        <v>2523</v>
      </c>
      <c r="F594" s="0" t="s">
        <v>2496</v>
      </c>
      <c r="G594" s="0" t="n">
        <v>1</v>
      </c>
      <c r="H594" s="0" t="n">
        <v>2</v>
      </c>
      <c r="I594" s="0" t="s">
        <v>555</v>
      </c>
      <c r="J594" s="0" t="s">
        <v>2857</v>
      </c>
      <c r="K594" s="0" t="s">
        <v>2858</v>
      </c>
    </row>
    <row r="595" customFormat="false" ht="15" hidden="false" customHeight="false" outlineLevel="0" collapsed="false">
      <c r="A595" s="413" t="n">
        <v>20408549</v>
      </c>
      <c r="B595" s="0" t="s">
        <v>2859</v>
      </c>
      <c r="C595" s="0" t="s">
        <v>2860</v>
      </c>
      <c r="D595" s="0" t="s">
        <v>2861</v>
      </c>
      <c r="E595" s="0" t="s">
        <v>2589</v>
      </c>
      <c r="F595" s="0" t="s">
        <v>2496</v>
      </c>
      <c r="G595" s="0" t="n">
        <v>1</v>
      </c>
      <c r="H595" s="0" t="n">
        <v>2</v>
      </c>
      <c r="I595" s="0" t="s">
        <v>555</v>
      </c>
      <c r="J595" s="0" t="s">
        <v>2862</v>
      </c>
      <c r="K595" s="0" t="s">
        <v>2863</v>
      </c>
    </row>
    <row r="596" customFormat="false" ht="15" hidden="false" customHeight="false" outlineLevel="0" collapsed="false">
      <c r="A596" s="413" t="n">
        <v>20408021</v>
      </c>
      <c r="B596" s="0" t="s">
        <v>2864</v>
      </c>
      <c r="C596" s="0" t="s">
        <v>2865</v>
      </c>
      <c r="D596" s="0" t="s">
        <v>2866</v>
      </c>
      <c r="E596" s="0" t="s">
        <v>2523</v>
      </c>
      <c r="F596" s="0" t="s">
        <v>2496</v>
      </c>
      <c r="G596" s="0" t="n">
        <v>1</v>
      </c>
      <c r="H596" s="0" t="n">
        <v>2</v>
      </c>
      <c r="I596" s="0" t="s">
        <v>555</v>
      </c>
      <c r="J596" s="0" t="s">
        <v>2867</v>
      </c>
      <c r="K596" s="0" t="s">
        <v>2868</v>
      </c>
    </row>
    <row r="597" customFormat="false" ht="15" hidden="false" customHeight="false" outlineLevel="0" collapsed="false">
      <c r="A597" s="413" t="n">
        <v>20408491</v>
      </c>
      <c r="B597" s="0" t="s">
        <v>2869</v>
      </c>
      <c r="C597" s="0" t="s">
        <v>2870</v>
      </c>
      <c r="D597" s="0" t="s">
        <v>2871</v>
      </c>
      <c r="E597" s="0" t="s">
        <v>2562</v>
      </c>
      <c r="F597" s="0" t="s">
        <v>2496</v>
      </c>
      <c r="G597" s="0" t="n">
        <v>1</v>
      </c>
      <c r="H597" s="0" t="n">
        <v>2</v>
      </c>
      <c r="I597" s="0" t="s">
        <v>555</v>
      </c>
      <c r="J597" s="0" t="s">
        <v>2872</v>
      </c>
    </row>
    <row r="598" customFormat="false" ht="15" hidden="false" customHeight="false" outlineLevel="0" collapsed="false">
      <c r="A598" s="413" t="n">
        <v>20409353</v>
      </c>
      <c r="B598" s="0" t="s">
        <v>2873</v>
      </c>
      <c r="C598" s="0" t="s">
        <v>2874</v>
      </c>
      <c r="D598" s="0" t="s">
        <v>2875</v>
      </c>
      <c r="E598" s="0" t="s">
        <v>2589</v>
      </c>
      <c r="F598" s="0" t="s">
        <v>2496</v>
      </c>
      <c r="G598" s="0" t="n">
        <v>1</v>
      </c>
      <c r="H598" s="0" t="n">
        <v>2</v>
      </c>
      <c r="I598" s="0" t="s">
        <v>555</v>
      </c>
      <c r="J598" s="0" t="s">
        <v>2876</v>
      </c>
      <c r="K598" s="0" t="s">
        <v>2877</v>
      </c>
    </row>
    <row r="599" customFormat="false" ht="15" hidden="false" customHeight="false" outlineLevel="0" collapsed="false">
      <c r="A599" s="413" t="n">
        <v>20408309</v>
      </c>
      <c r="B599" s="0" t="s">
        <v>2878</v>
      </c>
      <c r="C599" s="0" t="s">
        <v>2879</v>
      </c>
      <c r="D599" s="0" t="s">
        <v>2710</v>
      </c>
      <c r="E599" s="0" t="s">
        <v>2551</v>
      </c>
      <c r="F599" s="0" t="s">
        <v>2496</v>
      </c>
      <c r="G599" s="0" t="n">
        <v>1</v>
      </c>
      <c r="H599" s="0" t="n">
        <v>2</v>
      </c>
      <c r="I599" s="0" t="s">
        <v>555</v>
      </c>
      <c r="K599" s="0" t="s">
        <v>2880</v>
      </c>
    </row>
    <row r="600" customFormat="false" ht="15" hidden="false" customHeight="false" outlineLevel="0" collapsed="false">
      <c r="A600" s="413" t="n">
        <v>69921817</v>
      </c>
      <c r="B600" s="0" t="s">
        <v>2881</v>
      </c>
      <c r="C600" s="0" t="s">
        <v>2882</v>
      </c>
      <c r="D600" s="0" t="s">
        <v>2883</v>
      </c>
      <c r="E600" s="0" t="s">
        <v>2562</v>
      </c>
      <c r="F600" s="0" t="s">
        <v>2496</v>
      </c>
      <c r="G600" s="0" t="n">
        <v>1</v>
      </c>
      <c r="H600" s="0" t="n">
        <v>2</v>
      </c>
      <c r="I600" s="0" t="s">
        <v>555</v>
      </c>
      <c r="J600" s="0" t="s">
        <v>2884</v>
      </c>
    </row>
    <row r="601" customFormat="false" ht="15" hidden="false" customHeight="false" outlineLevel="0" collapsed="false">
      <c r="A601" s="413" t="n">
        <v>20408279</v>
      </c>
      <c r="B601" s="0" t="s">
        <v>2885</v>
      </c>
      <c r="C601" s="0" t="s">
        <v>2886</v>
      </c>
      <c r="D601" s="0" t="s">
        <v>2887</v>
      </c>
      <c r="E601" s="0" t="s">
        <v>2545</v>
      </c>
      <c r="F601" s="0" t="s">
        <v>2496</v>
      </c>
      <c r="G601" s="0" t="n">
        <v>1</v>
      </c>
      <c r="H601" s="0" t="n">
        <v>2</v>
      </c>
      <c r="I601" s="0" t="s">
        <v>555</v>
      </c>
      <c r="J601" s="0" t="s">
        <v>2888</v>
      </c>
      <c r="K601" s="0" t="s">
        <v>2889</v>
      </c>
    </row>
    <row r="602" customFormat="false" ht="15" hidden="false" customHeight="false" outlineLevel="0" collapsed="false">
      <c r="A602" s="413" t="n">
        <v>20408331</v>
      </c>
      <c r="B602" s="0" t="s">
        <v>2890</v>
      </c>
      <c r="C602" s="0" t="s">
        <v>2891</v>
      </c>
      <c r="D602" s="0" t="s">
        <v>2892</v>
      </c>
      <c r="E602" s="0" t="s">
        <v>2507</v>
      </c>
      <c r="F602" s="0" t="s">
        <v>2496</v>
      </c>
      <c r="G602" s="0" t="n">
        <v>1</v>
      </c>
      <c r="H602" s="0" t="n">
        <v>2</v>
      </c>
      <c r="I602" s="0" t="s">
        <v>555</v>
      </c>
      <c r="J602" s="0" t="s">
        <v>2893</v>
      </c>
      <c r="K602" s="0" t="s">
        <v>2894</v>
      </c>
    </row>
    <row r="603" customFormat="false" ht="15" hidden="false" customHeight="false" outlineLevel="0" collapsed="false">
      <c r="A603" s="413" t="n">
        <v>20408421</v>
      </c>
      <c r="B603" s="0" t="s">
        <v>2895</v>
      </c>
      <c r="C603" s="0" t="s">
        <v>2896</v>
      </c>
      <c r="D603" s="0" t="s">
        <v>2897</v>
      </c>
      <c r="E603" s="0" t="s">
        <v>2502</v>
      </c>
      <c r="F603" s="0" t="s">
        <v>2496</v>
      </c>
      <c r="G603" s="0" t="n">
        <v>1</v>
      </c>
      <c r="H603" s="0" t="n">
        <v>2</v>
      </c>
      <c r="I603" s="0" t="s">
        <v>555</v>
      </c>
    </row>
    <row r="604" customFormat="false" ht="15" hidden="false" customHeight="false" outlineLevel="0" collapsed="false">
      <c r="A604" s="413" t="n">
        <v>20408353</v>
      </c>
      <c r="B604" s="0" t="s">
        <v>2898</v>
      </c>
      <c r="C604" s="0" t="s">
        <v>2899</v>
      </c>
      <c r="D604" s="0" t="s">
        <v>2892</v>
      </c>
      <c r="E604" s="0" t="s">
        <v>2507</v>
      </c>
      <c r="F604" s="0" t="s">
        <v>2496</v>
      </c>
      <c r="G604" s="0" t="n">
        <v>1</v>
      </c>
      <c r="H604" s="0" t="n">
        <v>2</v>
      </c>
      <c r="I604" s="0" t="s">
        <v>555</v>
      </c>
      <c r="J604" s="0" t="s">
        <v>2900</v>
      </c>
    </row>
    <row r="605" customFormat="false" ht="15" hidden="false" customHeight="false" outlineLevel="0" collapsed="false">
      <c r="A605" s="413" t="n">
        <v>20408493</v>
      </c>
      <c r="B605" s="0" t="s">
        <v>2901</v>
      </c>
      <c r="C605" s="0" t="s">
        <v>2902</v>
      </c>
      <c r="D605" s="0" t="s">
        <v>2871</v>
      </c>
      <c r="E605" s="0" t="s">
        <v>2562</v>
      </c>
      <c r="F605" s="0" t="s">
        <v>2496</v>
      </c>
      <c r="G605" s="0" t="n">
        <v>1</v>
      </c>
      <c r="H605" s="0" t="n">
        <v>2</v>
      </c>
      <c r="I605" s="0" t="s">
        <v>555</v>
      </c>
      <c r="J605" s="0" t="s">
        <v>2903</v>
      </c>
      <c r="K605" s="0" t="s">
        <v>2904</v>
      </c>
    </row>
    <row r="606" customFormat="false" ht="15" hidden="false" customHeight="false" outlineLevel="0" collapsed="false">
      <c r="A606" s="413" t="n">
        <v>20408023</v>
      </c>
      <c r="B606" s="0" t="s">
        <v>2905</v>
      </c>
      <c r="C606" s="0" t="s">
        <v>2906</v>
      </c>
      <c r="D606" s="0" t="s">
        <v>2907</v>
      </c>
      <c r="E606" s="0" t="s">
        <v>2523</v>
      </c>
      <c r="F606" s="0" t="s">
        <v>2496</v>
      </c>
      <c r="G606" s="0" t="n">
        <v>1</v>
      </c>
      <c r="H606" s="0" t="n">
        <v>2</v>
      </c>
      <c r="I606" s="0" t="s">
        <v>555</v>
      </c>
      <c r="J606" s="0" t="s">
        <v>2908</v>
      </c>
      <c r="K606" s="0" t="s">
        <v>2909</v>
      </c>
    </row>
    <row r="607" customFormat="false" ht="15" hidden="false" customHeight="false" outlineLevel="0" collapsed="false">
      <c r="A607" s="413" t="n">
        <v>20408104</v>
      </c>
      <c r="B607" s="0" t="s">
        <v>842</v>
      </c>
      <c r="C607" s="0" t="s">
        <v>2910</v>
      </c>
      <c r="D607" s="0" t="s">
        <v>2852</v>
      </c>
      <c r="E607" s="0" t="s">
        <v>2584</v>
      </c>
      <c r="F607" s="0" t="s">
        <v>2496</v>
      </c>
      <c r="G607" s="0" t="n">
        <v>1</v>
      </c>
      <c r="H607" s="0" t="n">
        <v>2</v>
      </c>
      <c r="I607" s="0" t="s">
        <v>555</v>
      </c>
      <c r="J607" s="0" t="s">
        <v>2911</v>
      </c>
      <c r="K607" s="0" t="s">
        <v>2912</v>
      </c>
    </row>
    <row r="608" customFormat="false" ht="15" hidden="false" customHeight="false" outlineLevel="0" collapsed="false">
      <c r="A608" s="413" t="n">
        <v>20408171</v>
      </c>
      <c r="B608" s="0" t="s">
        <v>2913</v>
      </c>
      <c r="C608" s="0" t="s">
        <v>2914</v>
      </c>
      <c r="D608" s="0" t="s">
        <v>2915</v>
      </c>
      <c r="E608" s="0" t="s">
        <v>2512</v>
      </c>
      <c r="F608" s="0" t="s">
        <v>2496</v>
      </c>
      <c r="G608" s="0" t="n">
        <v>1</v>
      </c>
      <c r="H608" s="0" t="n">
        <v>2</v>
      </c>
      <c r="I608" s="0" t="s">
        <v>555</v>
      </c>
      <c r="J608" s="0" t="s">
        <v>2916</v>
      </c>
    </row>
    <row r="609" customFormat="false" ht="15" hidden="false" customHeight="false" outlineLevel="0" collapsed="false">
      <c r="A609" s="413" t="n">
        <v>20408187</v>
      </c>
      <c r="B609" s="0" t="s">
        <v>2917</v>
      </c>
      <c r="C609" s="0" t="s">
        <v>2918</v>
      </c>
      <c r="D609" s="0" t="s">
        <v>2580</v>
      </c>
      <c r="E609" s="0" t="s">
        <v>2580</v>
      </c>
      <c r="F609" s="0" t="s">
        <v>2496</v>
      </c>
      <c r="G609" s="0" t="n">
        <v>1</v>
      </c>
      <c r="H609" s="0" t="n">
        <v>2</v>
      </c>
      <c r="I609" s="0" t="s">
        <v>555</v>
      </c>
      <c r="J609" s="0" t="s">
        <v>2919</v>
      </c>
      <c r="K609" s="0" t="s">
        <v>2920</v>
      </c>
    </row>
    <row r="610" customFormat="false" ht="15" hidden="false" customHeight="false" outlineLevel="0" collapsed="false">
      <c r="A610" s="413" t="n">
        <v>20409757</v>
      </c>
      <c r="B610" s="0" t="s">
        <v>2921</v>
      </c>
      <c r="C610" s="0" t="s">
        <v>2752</v>
      </c>
      <c r="D610" s="0" t="s">
        <v>2922</v>
      </c>
      <c r="E610" s="0" t="s">
        <v>2535</v>
      </c>
      <c r="F610" s="0" t="s">
        <v>2496</v>
      </c>
      <c r="G610" s="0" t="n">
        <v>1</v>
      </c>
      <c r="H610" s="0" t="n">
        <v>2</v>
      </c>
      <c r="I610" s="0" t="s">
        <v>555</v>
      </c>
      <c r="J610" s="0" t="s">
        <v>2923</v>
      </c>
      <c r="K610" s="0" t="s">
        <v>2924</v>
      </c>
    </row>
    <row r="611" customFormat="false" ht="15" hidden="false" customHeight="false" outlineLevel="0" collapsed="false">
      <c r="A611" s="413" t="n">
        <v>20408198</v>
      </c>
      <c r="B611" s="0" t="s">
        <v>2925</v>
      </c>
      <c r="C611" s="0" t="s">
        <v>1911</v>
      </c>
      <c r="D611" s="0" t="s">
        <v>2926</v>
      </c>
      <c r="E611" s="0" t="s">
        <v>2580</v>
      </c>
      <c r="F611" s="0" t="s">
        <v>2496</v>
      </c>
      <c r="G611" s="0" t="n">
        <v>1</v>
      </c>
      <c r="H611" s="0" t="n">
        <v>2</v>
      </c>
      <c r="I611" s="0" t="s">
        <v>555</v>
      </c>
    </row>
    <row r="612" customFormat="false" ht="15" hidden="false" customHeight="false" outlineLevel="0" collapsed="false">
      <c r="A612" s="413" t="n">
        <v>20408073</v>
      </c>
      <c r="B612" s="0" t="s">
        <v>2927</v>
      </c>
      <c r="C612" s="0" t="s">
        <v>2928</v>
      </c>
      <c r="D612" s="0" t="s">
        <v>2929</v>
      </c>
      <c r="E612" s="0" t="s">
        <v>2517</v>
      </c>
      <c r="F612" s="0" t="s">
        <v>2496</v>
      </c>
      <c r="G612" s="0" t="n">
        <v>1</v>
      </c>
      <c r="H612" s="0" t="n">
        <v>2</v>
      </c>
      <c r="I612" s="0" t="s">
        <v>555</v>
      </c>
      <c r="J612" s="0" t="s">
        <v>2930</v>
      </c>
      <c r="K612" s="0" t="s">
        <v>2931</v>
      </c>
    </row>
    <row r="613" customFormat="false" ht="15" hidden="false" customHeight="false" outlineLevel="0" collapsed="false">
      <c r="A613" s="413" t="n">
        <v>20408249</v>
      </c>
      <c r="B613" s="0" t="s">
        <v>2932</v>
      </c>
      <c r="C613" s="0" t="s">
        <v>2933</v>
      </c>
      <c r="D613" s="0" t="s">
        <v>2934</v>
      </c>
      <c r="E613" s="0" t="s">
        <v>2568</v>
      </c>
      <c r="F613" s="0" t="s">
        <v>2496</v>
      </c>
      <c r="G613" s="0" t="n">
        <v>1</v>
      </c>
      <c r="H613" s="0" t="n">
        <v>2</v>
      </c>
      <c r="I613" s="0" t="s">
        <v>555</v>
      </c>
      <c r="J613" s="0" t="s">
        <v>2935</v>
      </c>
      <c r="K613" s="0" t="s">
        <v>2936</v>
      </c>
    </row>
    <row r="614" customFormat="false" ht="15" hidden="false" customHeight="false" outlineLevel="0" collapsed="false">
      <c r="A614" s="413" t="n">
        <v>20408030</v>
      </c>
      <c r="B614" s="0" t="s">
        <v>2937</v>
      </c>
      <c r="C614" s="0" t="s">
        <v>2521</v>
      </c>
      <c r="D614" s="0" t="s">
        <v>2938</v>
      </c>
      <c r="E614" s="0" t="s">
        <v>2574</v>
      </c>
      <c r="F614" s="0" t="s">
        <v>2496</v>
      </c>
      <c r="G614" s="0" t="n">
        <v>1</v>
      </c>
      <c r="H614" s="0" t="n">
        <v>2</v>
      </c>
      <c r="I614" s="0" t="s">
        <v>555</v>
      </c>
      <c r="J614" s="0" t="s">
        <v>2939</v>
      </c>
      <c r="K614" s="0" t="s">
        <v>2940</v>
      </c>
    </row>
    <row r="615" customFormat="false" ht="15" hidden="false" customHeight="false" outlineLevel="0" collapsed="false">
      <c r="A615" s="413" t="n">
        <v>20409750</v>
      </c>
      <c r="B615" s="0" t="s">
        <v>2941</v>
      </c>
      <c r="C615" s="0" t="s">
        <v>2942</v>
      </c>
      <c r="D615" s="0" t="s">
        <v>2943</v>
      </c>
      <c r="E615" s="0" t="s">
        <v>2528</v>
      </c>
      <c r="F615" s="0" t="s">
        <v>2496</v>
      </c>
      <c r="G615" s="0" t="n">
        <v>1</v>
      </c>
      <c r="H615" s="0" t="n">
        <v>2</v>
      </c>
      <c r="I615" s="0" t="s">
        <v>555</v>
      </c>
      <c r="J615" s="0" t="s">
        <v>2944</v>
      </c>
      <c r="K615" s="0" t="s">
        <v>2945</v>
      </c>
    </row>
    <row r="616" customFormat="false" ht="15" hidden="false" customHeight="false" outlineLevel="0" collapsed="false">
      <c r="A616" s="413" t="n">
        <v>20408323</v>
      </c>
      <c r="B616" s="0" t="s">
        <v>2946</v>
      </c>
      <c r="C616" s="0" t="s">
        <v>2947</v>
      </c>
      <c r="D616" s="0" t="s">
        <v>2948</v>
      </c>
      <c r="E616" s="0" t="s">
        <v>2528</v>
      </c>
      <c r="F616" s="0" t="s">
        <v>2496</v>
      </c>
      <c r="G616" s="0" t="n">
        <v>1</v>
      </c>
      <c r="H616" s="0" t="n">
        <v>2</v>
      </c>
      <c r="I616" s="0" t="s">
        <v>555</v>
      </c>
    </row>
    <row r="617" customFormat="false" ht="15" hidden="false" customHeight="false" outlineLevel="0" collapsed="false">
      <c r="A617" s="413" t="n">
        <v>20408129</v>
      </c>
      <c r="B617" s="0" t="s">
        <v>2949</v>
      </c>
      <c r="C617" s="0" t="s">
        <v>2950</v>
      </c>
      <c r="D617" s="0" t="s">
        <v>2951</v>
      </c>
      <c r="E617" s="0" t="s">
        <v>2495</v>
      </c>
      <c r="F617" s="0" t="s">
        <v>2496</v>
      </c>
      <c r="G617" s="0" t="n">
        <v>1</v>
      </c>
      <c r="H617" s="0" t="n">
        <v>2</v>
      </c>
      <c r="I617" s="0" t="s">
        <v>555</v>
      </c>
      <c r="J617" s="0" t="s">
        <v>2952</v>
      </c>
    </row>
    <row r="618" customFormat="false" ht="15" hidden="false" customHeight="false" outlineLevel="0" collapsed="false">
      <c r="A618" s="413" t="n">
        <v>20408415</v>
      </c>
      <c r="B618" s="0" t="s">
        <v>2953</v>
      </c>
      <c r="C618" s="0" t="s">
        <v>2954</v>
      </c>
      <c r="D618" s="0" t="s">
        <v>2501</v>
      </c>
      <c r="E618" s="0" t="s">
        <v>2502</v>
      </c>
      <c r="F618" s="0" t="s">
        <v>2496</v>
      </c>
      <c r="G618" s="0" t="n">
        <v>1</v>
      </c>
      <c r="H618" s="0" t="n">
        <v>2</v>
      </c>
      <c r="I618" s="0" t="s">
        <v>555</v>
      </c>
      <c r="J618" s="0" t="s">
        <v>2955</v>
      </c>
      <c r="K618" s="0" t="s">
        <v>2956</v>
      </c>
    </row>
    <row r="619" customFormat="false" ht="15" hidden="false" customHeight="false" outlineLevel="0" collapsed="false">
      <c r="A619" s="413" t="n">
        <v>20408173</v>
      </c>
      <c r="B619" s="0" t="s">
        <v>2957</v>
      </c>
      <c r="C619" s="0" t="s">
        <v>2958</v>
      </c>
      <c r="D619" s="0" t="s">
        <v>2959</v>
      </c>
      <c r="E619" s="0" t="s">
        <v>2512</v>
      </c>
      <c r="F619" s="0" t="s">
        <v>2496</v>
      </c>
      <c r="G619" s="0" t="n">
        <v>1</v>
      </c>
      <c r="H619" s="0" t="n">
        <v>2</v>
      </c>
      <c r="I619" s="0" t="s">
        <v>555</v>
      </c>
      <c r="J619" s="0" t="s">
        <v>2960</v>
      </c>
      <c r="K619" s="0" t="s">
        <v>2961</v>
      </c>
    </row>
    <row r="620" customFormat="false" ht="15" hidden="false" customHeight="false" outlineLevel="0" collapsed="false">
      <c r="A620" s="413" t="n">
        <v>20408269</v>
      </c>
      <c r="B620" s="0" t="s">
        <v>2962</v>
      </c>
      <c r="C620" s="0" t="s">
        <v>2963</v>
      </c>
      <c r="D620" s="0" t="s">
        <v>2943</v>
      </c>
      <c r="E620" s="0" t="s">
        <v>2528</v>
      </c>
      <c r="F620" s="0" t="s">
        <v>2496</v>
      </c>
      <c r="G620" s="0" t="n">
        <v>1</v>
      </c>
      <c r="H620" s="0" t="n">
        <v>2</v>
      </c>
      <c r="I620" s="0" t="s">
        <v>555</v>
      </c>
      <c r="J620" s="0" t="s">
        <v>2964</v>
      </c>
      <c r="K620" s="0" t="s">
        <v>2965</v>
      </c>
    </row>
    <row r="621" customFormat="false" ht="15" hidden="false" customHeight="false" outlineLevel="0" collapsed="false">
      <c r="A621" s="413" t="n">
        <v>20408426</v>
      </c>
      <c r="B621" s="0" t="s">
        <v>2966</v>
      </c>
      <c r="C621" s="0" t="s">
        <v>2967</v>
      </c>
      <c r="D621" s="0" t="s">
        <v>2968</v>
      </c>
      <c r="E621" s="0" t="s">
        <v>2502</v>
      </c>
      <c r="F621" s="0" t="s">
        <v>2496</v>
      </c>
      <c r="G621" s="0" t="n">
        <v>1</v>
      </c>
      <c r="H621" s="0" t="n">
        <v>2</v>
      </c>
      <c r="I621" s="0" t="s">
        <v>555</v>
      </c>
      <c r="J621" s="0" t="s">
        <v>2969</v>
      </c>
      <c r="K621" s="0" t="s">
        <v>2970</v>
      </c>
    </row>
    <row r="622" customFormat="false" ht="15" hidden="false" customHeight="false" outlineLevel="0" collapsed="false">
      <c r="A622" s="413" t="n">
        <v>20408550</v>
      </c>
      <c r="B622" s="0" t="s">
        <v>2971</v>
      </c>
      <c r="C622" s="0" t="s">
        <v>2493</v>
      </c>
      <c r="D622" s="0" t="s">
        <v>2861</v>
      </c>
      <c r="E622" s="0" t="s">
        <v>2589</v>
      </c>
      <c r="F622" s="0" t="s">
        <v>2496</v>
      </c>
      <c r="G622" s="0" t="n">
        <v>1</v>
      </c>
      <c r="H622" s="0" t="n">
        <v>2</v>
      </c>
      <c r="I622" s="0" t="s">
        <v>555</v>
      </c>
      <c r="J622" s="0" t="s">
        <v>2972</v>
      </c>
      <c r="K622" s="0" t="s">
        <v>2973</v>
      </c>
    </row>
    <row r="623" customFormat="false" ht="15" hidden="false" customHeight="false" outlineLevel="0" collapsed="false">
      <c r="A623" s="413" t="n">
        <v>20408058</v>
      </c>
      <c r="B623" s="0" t="s">
        <v>2974</v>
      </c>
      <c r="C623" s="0" t="s">
        <v>2975</v>
      </c>
      <c r="D623" s="0" t="s">
        <v>2929</v>
      </c>
      <c r="E623" s="0" t="s">
        <v>2517</v>
      </c>
      <c r="F623" s="0" t="s">
        <v>2496</v>
      </c>
      <c r="G623" s="0" t="n">
        <v>1</v>
      </c>
      <c r="H623" s="0" t="n">
        <v>2</v>
      </c>
      <c r="I623" s="0" t="s">
        <v>555</v>
      </c>
      <c r="J623" s="0" t="s">
        <v>2976</v>
      </c>
      <c r="K623" s="0" t="s">
        <v>2977</v>
      </c>
      <c r="L623" s="0" t="s">
        <v>2978</v>
      </c>
    </row>
    <row r="624" customFormat="false" ht="15" hidden="false" customHeight="false" outlineLevel="0" collapsed="false">
      <c r="A624" s="413" t="n">
        <v>20408452</v>
      </c>
      <c r="B624" s="0" t="s">
        <v>2979</v>
      </c>
      <c r="C624" s="0" t="s">
        <v>2980</v>
      </c>
      <c r="D624" s="0" t="s">
        <v>2981</v>
      </c>
      <c r="E624" s="0" t="s">
        <v>2562</v>
      </c>
      <c r="F624" s="0" t="s">
        <v>2496</v>
      </c>
      <c r="G624" s="0" t="n">
        <v>1</v>
      </c>
      <c r="H624" s="0" t="n">
        <v>2</v>
      </c>
      <c r="I624" s="0" t="s">
        <v>555</v>
      </c>
    </row>
    <row r="625" customFormat="false" ht="15" hidden="false" customHeight="false" outlineLevel="0" collapsed="false">
      <c r="A625" s="413" t="n">
        <v>20409375</v>
      </c>
      <c r="B625" s="0" t="s">
        <v>2982</v>
      </c>
      <c r="C625" s="0" t="s">
        <v>2983</v>
      </c>
      <c r="D625" s="0" t="s">
        <v>2589</v>
      </c>
      <c r="E625" s="0" t="s">
        <v>2589</v>
      </c>
      <c r="F625" s="0" t="s">
        <v>2496</v>
      </c>
      <c r="G625" s="0" t="n">
        <v>1</v>
      </c>
      <c r="H625" s="0" t="n">
        <v>2</v>
      </c>
      <c r="I625" s="0" t="s">
        <v>555</v>
      </c>
      <c r="J625" s="0" t="s">
        <v>2984</v>
      </c>
      <c r="K625" s="0" t="s">
        <v>2985</v>
      </c>
    </row>
    <row r="626" customFormat="false" ht="15" hidden="false" customHeight="false" outlineLevel="0" collapsed="false">
      <c r="A626" s="413" t="n">
        <v>20408337</v>
      </c>
      <c r="B626" s="0" t="s">
        <v>2986</v>
      </c>
      <c r="C626" s="0" t="s">
        <v>2987</v>
      </c>
      <c r="D626" s="0" t="s">
        <v>2922</v>
      </c>
      <c r="E626" s="0" t="s">
        <v>2535</v>
      </c>
      <c r="F626" s="0" t="s">
        <v>2496</v>
      </c>
      <c r="G626" s="0" t="n">
        <v>1</v>
      </c>
      <c r="H626" s="0" t="n">
        <v>2</v>
      </c>
      <c r="I626" s="0" t="s">
        <v>555</v>
      </c>
      <c r="J626" s="0" t="s">
        <v>2988</v>
      </c>
      <c r="K626" s="0" t="s">
        <v>2989</v>
      </c>
    </row>
    <row r="627" customFormat="false" ht="15" hidden="false" customHeight="false" outlineLevel="0" collapsed="false">
      <c r="A627" s="413" t="n">
        <v>20408016</v>
      </c>
      <c r="B627" s="0" t="s">
        <v>2990</v>
      </c>
      <c r="C627" s="0" t="s">
        <v>2991</v>
      </c>
      <c r="D627" s="0" t="s">
        <v>2718</v>
      </c>
      <c r="E627" s="0" t="s">
        <v>2523</v>
      </c>
      <c r="F627" s="0" t="s">
        <v>2496</v>
      </c>
      <c r="G627" s="0" t="n">
        <v>1</v>
      </c>
      <c r="H627" s="0" t="n">
        <v>2</v>
      </c>
      <c r="I627" s="0" t="s">
        <v>555</v>
      </c>
      <c r="J627" s="0" t="s">
        <v>2992</v>
      </c>
      <c r="K627" s="0" t="s">
        <v>2993</v>
      </c>
      <c r="L627" s="0" t="s">
        <v>846</v>
      </c>
    </row>
    <row r="628" customFormat="false" ht="15" hidden="false" customHeight="false" outlineLevel="0" collapsed="false">
      <c r="A628" s="413" t="n">
        <v>20408334</v>
      </c>
      <c r="B628" s="0" t="s">
        <v>2994</v>
      </c>
      <c r="C628" s="0" t="s">
        <v>2995</v>
      </c>
      <c r="D628" s="0" t="s">
        <v>2892</v>
      </c>
      <c r="E628" s="0" t="s">
        <v>2507</v>
      </c>
      <c r="F628" s="0" t="s">
        <v>2496</v>
      </c>
      <c r="G628" s="0" t="n">
        <v>1</v>
      </c>
      <c r="H628" s="0" t="n">
        <v>2</v>
      </c>
      <c r="I628" s="0" t="s">
        <v>555</v>
      </c>
      <c r="K628" s="0" t="s">
        <v>2996</v>
      </c>
    </row>
    <row r="629" customFormat="false" ht="15" hidden="false" customHeight="false" outlineLevel="0" collapsed="false">
      <c r="A629" s="413" t="n">
        <v>20408046</v>
      </c>
      <c r="B629" s="0" t="s">
        <v>2997</v>
      </c>
      <c r="C629" s="0" t="s">
        <v>2998</v>
      </c>
      <c r="D629" s="0" t="s">
        <v>2999</v>
      </c>
      <c r="E629" s="0" t="s">
        <v>2541</v>
      </c>
      <c r="F629" s="0" t="s">
        <v>2496</v>
      </c>
      <c r="G629" s="0" t="n">
        <v>1</v>
      </c>
      <c r="H629" s="0" t="n">
        <v>2</v>
      </c>
      <c r="I629" s="0" t="s">
        <v>555</v>
      </c>
      <c r="J629" s="0" t="s">
        <v>3000</v>
      </c>
      <c r="K629" s="0" t="s">
        <v>3001</v>
      </c>
    </row>
    <row r="630" customFormat="false" ht="15" hidden="false" customHeight="false" outlineLevel="0" collapsed="false">
      <c r="A630" s="413" t="n">
        <v>20408568</v>
      </c>
      <c r="B630" s="0" t="s">
        <v>1618</v>
      </c>
      <c r="C630" s="0" t="s">
        <v>3002</v>
      </c>
      <c r="D630" s="0" t="s">
        <v>2811</v>
      </c>
      <c r="E630" s="0" t="s">
        <v>2589</v>
      </c>
      <c r="F630" s="0" t="s">
        <v>2496</v>
      </c>
      <c r="G630" s="0" t="n">
        <v>1</v>
      </c>
      <c r="H630" s="0" t="n">
        <v>2</v>
      </c>
      <c r="I630" s="0" t="s">
        <v>555</v>
      </c>
      <c r="J630" s="0" t="s">
        <v>3003</v>
      </c>
    </row>
    <row r="631" customFormat="false" ht="15" hidden="false" customHeight="false" outlineLevel="0" collapsed="false">
      <c r="A631" s="413" t="n">
        <v>20408389</v>
      </c>
      <c r="B631" s="0" t="s">
        <v>3004</v>
      </c>
      <c r="C631" s="0" t="s">
        <v>3005</v>
      </c>
      <c r="D631" s="0" t="s">
        <v>2589</v>
      </c>
      <c r="E631" s="0" t="s">
        <v>2589</v>
      </c>
      <c r="F631" s="0" t="s">
        <v>2496</v>
      </c>
      <c r="G631" s="0" t="n">
        <v>1</v>
      </c>
      <c r="H631" s="0" t="n">
        <v>2</v>
      </c>
      <c r="I631" s="0" t="s">
        <v>555</v>
      </c>
      <c r="J631" s="0" t="s">
        <v>3006</v>
      </c>
      <c r="K631" s="0" t="s">
        <v>3007</v>
      </c>
    </row>
    <row r="632" customFormat="false" ht="15" hidden="false" customHeight="false" outlineLevel="0" collapsed="false">
      <c r="A632" s="413" t="n">
        <v>20408157</v>
      </c>
      <c r="B632" s="0" t="s">
        <v>3008</v>
      </c>
      <c r="C632" s="0" t="s">
        <v>3009</v>
      </c>
      <c r="D632" s="0" t="s">
        <v>2725</v>
      </c>
      <c r="E632" s="0" t="s">
        <v>2512</v>
      </c>
      <c r="F632" s="0" t="s">
        <v>2496</v>
      </c>
      <c r="G632" s="0" t="n">
        <v>1</v>
      </c>
      <c r="H632" s="0" t="n">
        <v>2</v>
      </c>
      <c r="I632" s="0" t="s">
        <v>555</v>
      </c>
      <c r="J632" s="0" t="s">
        <v>3010</v>
      </c>
      <c r="K632" s="0" t="s">
        <v>3011</v>
      </c>
    </row>
    <row r="633" customFormat="false" ht="15" hidden="false" customHeight="false" outlineLevel="0" collapsed="false">
      <c r="A633" s="413" t="n">
        <v>20408116</v>
      </c>
      <c r="B633" s="0" t="s">
        <v>3012</v>
      </c>
      <c r="C633" s="0" t="s">
        <v>3013</v>
      </c>
      <c r="D633" s="0" t="s">
        <v>2574</v>
      </c>
      <c r="E633" s="0" t="s">
        <v>2574</v>
      </c>
      <c r="F633" s="0" t="s">
        <v>2496</v>
      </c>
      <c r="G633" s="0" t="n">
        <v>1</v>
      </c>
      <c r="H633" s="0" t="n">
        <v>2</v>
      </c>
      <c r="I633" s="0" t="s">
        <v>555</v>
      </c>
      <c r="J633" s="0" t="s">
        <v>3014</v>
      </c>
      <c r="K633" s="0" t="s">
        <v>3015</v>
      </c>
    </row>
    <row r="634" customFormat="false" ht="15" hidden="false" customHeight="false" outlineLevel="0" collapsed="false">
      <c r="A634" s="413" t="n">
        <v>20408250</v>
      </c>
      <c r="B634" s="0" t="s">
        <v>3016</v>
      </c>
      <c r="C634" s="0" t="s">
        <v>3017</v>
      </c>
      <c r="D634" s="0" t="s">
        <v>2528</v>
      </c>
      <c r="E634" s="0" t="s">
        <v>2528</v>
      </c>
      <c r="F634" s="0" t="s">
        <v>2496</v>
      </c>
      <c r="G634" s="0" t="n">
        <v>1</v>
      </c>
      <c r="H634" s="0" t="n">
        <v>2</v>
      </c>
      <c r="I634" s="0" t="s">
        <v>555</v>
      </c>
      <c r="J634" s="0" t="s">
        <v>3018</v>
      </c>
      <c r="K634" s="0" t="s">
        <v>3019</v>
      </c>
    </row>
    <row r="635" customFormat="false" ht="15" hidden="false" customHeight="false" outlineLevel="0" collapsed="false">
      <c r="A635" s="413" t="n">
        <v>20408219</v>
      </c>
      <c r="B635" s="0" t="s">
        <v>3020</v>
      </c>
      <c r="C635" s="0" t="s">
        <v>3021</v>
      </c>
      <c r="D635" s="0" t="s">
        <v>2745</v>
      </c>
      <c r="E635" s="0" t="s">
        <v>2568</v>
      </c>
      <c r="F635" s="0" t="s">
        <v>2496</v>
      </c>
      <c r="G635" s="0" t="n">
        <v>1</v>
      </c>
      <c r="H635" s="0" t="n">
        <v>2</v>
      </c>
      <c r="I635" s="0" t="s">
        <v>555</v>
      </c>
      <c r="J635" s="0" t="s">
        <v>3022</v>
      </c>
      <c r="K635" s="0" t="s">
        <v>3023</v>
      </c>
    </row>
    <row r="636" customFormat="false" ht="15" hidden="false" customHeight="false" outlineLevel="0" collapsed="false">
      <c r="A636" s="413" t="n">
        <v>20409826</v>
      </c>
      <c r="B636" s="0" t="s">
        <v>3024</v>
      </c>
      <c r="C636" s="0" t="s">
        <v>3025</v>
      </c>
      <c r="D636" s="0" t="s">
        <v>3026</v>
      </c>
      <c r="E636" s="0" t="s">
        <v>2517</v>
      </c>
      <c r="F636" s="0" t="s">
        <v>2496</v>
      </c>
      <c r="G636" s="0" t="n">
        <v>1</v>
      </c>
      <c r="H636" s="0" t="n">
        <v>2</v>
      </c>
      <c r="I636" s="0" t="s">
        <v>555</v>
      </c>
    </row>
    <row r="637" customFormat="false" ht="15" hidden="false" customHeight="false" outlineLevel="0" collapsed="false">
      <c r="A637" s="413" t="n">
        <v>20408026</v>
      </c>
      <c r="B637" s="0" t="s">
        <v>3027</v>
      </c>
      <c r="C637" s="0" t="s">
        <v>3028</v>
      </c>
      <c r="D637" s="0" t="s">
        <v>2718</v>
      </c>
      <c r="E637" s="0" t="s">
        <v>2523</v>
      </c>
      <c r="F637" s="0" t="s">
        <v>2496</v>
      </c>
      <c r="G637" s="0" t="n">
        <v>1</v>
      </c>
      <c r="H637" s="0" t="n">
        <v>2</v>
      </c>
      <c r="I637" s="0" t="s">
        <v>555</v>
      </c>
      <c r="J637" s="0" t="s">
        <v>3029</v>
      </c>
      <c r="K637" s="0" t="s">
        <v>3030</v>
      </c>
    </row>
    <row r="638" customFormat="false" ht="15" hidden="false" customHeight="false" outlineLevel="0" collapsed="false">
      <c r="A638" s="413" t="n">
        <v>20408553</v>
      </c>
      <c r="B638" s="0" t="s">
        <v>3031</v>
      </c>
      <c r="C638" s="0" t="s">
        <v>3032</v>
      </c>
      <c r="D638" s="0" t="s">
        <v>2588</v>
      </c>
      <c r="E638" s="0" t="s">
        <v>2589</v>
      </c>
      <c r="F638" s="0" t="s">
        <v>2496</v>
      </c>
      <c r="G638" s="0" t="n">
        <v>1</v>
      </c>
      <c r="H638" s="0" t="n">
        <v>2</v>
      </c>
      <c r="I638" s="0" t="s">
        <v>555</v>
      </c>
      <c r="J638" s="0" t="s">
        <v>3033</v>
      </c>
    </row>
    <row r="639" customFormat="false" ht="15" hidden="false" customHeight="false" outlineLevel="0" collapsed="false">
      <c r="A639" s="413" t="n">
        <v>20408142</v>
      </c>
      <c r="B639" s="0" t="s">
        <v>3034</v>
      </c>
      <c r="C639" s="0" t="s">
        <v>3035</v>
      </c>
      <c r="D639" s="0" t="s">
        <v>3036</v>
      </c>
      <c r="E639" s="0" t="s">
        <v>2495</v>
      </c>
      <c r="F639" s="0" t="s">
        <v>2496</v>
      </c>
      <c r="G639" s="0" t="n">
        <v>1</v>
      </c>
      <c r="H639" s="0" t="n">
        <v>2</v>
      </c>
      <c r="I639" s="0" t="s">
        <v>555</v>
      </c>
      <c r="J639" s="0" t="s">
        <v>3037</v>
      </c>
      <c r="K639" s="0" t="s">
        <v>3038</v>
      </c>
    </row>
    <row r="640" customFormat="false" ht="15" hidden="false" customHeight="false" outlineLevel="0" collapsed="false">
      <c r="A640" s="413" t="n">
        <v>20408088</v>
      </c>
      <c r="B640" s="0" t="s">
        <v>3039</v>
      </c>
      <c r="C640" s="0" t="s">
        <v>3040</v>
      </c>
      <c r="D640" s="0" t="s">
        <v>2852</v>
      </c>
      <c r="E640" s="0" t="s">
        <v>2584</v>
      </c>
      <c r="F640" s="0" t="s">
        <v>2496</v>
      </c>
      <c r="G640" s="0" t="n">
        <v>1</v>
      </c>
      <c r="H640" s="0" t="n">
        <v>2</v>
      </c>
      <c r="I640" s="0" t="s">
        <v>555</v>
      </c>
      <c r="J640" s="0" t="s">
        <v>3041</v>
      </c>
      <c r="K640" s="0" t="s">
        <v>3042</v>
      </c>
    </row>
    <row r="641" customFormat="false" ht="15" hidden="false" customHeight="false" outlineLevel="0" collapsed="false">
      <c r="A641" s="413" t="n">
        <v>20408403</v>
      </c>
      <c r="B641" s="0" t="s">
        <v>3043</v>
      </c>
      <c r="C641" s="0" t="s">
        <v>3044</v>
      </c>
      <c r="D641" s="0" t="s">
        <v>3045</v>
      </c>
      <c r="E641" s="0" t="s">
        <v>2589</v>
      </c>
      <c r="F641" s="0" t="s">
        <v>2496</v>
      </c>
      <c r="G641" s="0" t="n">
        <v>1</v>
      </c>
      <c r="H641" s="0" t="n">
        <v>2</v>
      </c>
      <c r="I641" s="0" t="s">
        <v>555</v>
      </c>
      <c r="J641" s="0" t="s">
        <v>3046</v>
      </c>
      <c r="K641" s="0" t="s">
        <v>3047</v>
      </c>
    </row>
    <row r="642" customFormat="false" ht="15" hidden="false" customHeight="false" outlineLevel="0" collapsed="false">
      <c r="A642" s="413" t="n">
        <v>20409751</v>
      </c>
      <c r="B642" s="0" t="s">
        <v>3048</v>
      </c>
      <c r="C642" s="0" t="s">
        <v>3049</v>
      </c>
      <c r="D642" s="0" t="s">
        <v>2580</v>
      </c>
      <c r="E642" s="0" t="s">
        <v>2580</v>
      </c>
      <c r="F642" s="0" t="s">
        <v>2496</v>
      </c>
      <c r="G642" s="0" t="n">
        <v>1</v>
      </c>
      <c r="H642" s="0" t="n">
        <v>2</v>
      </c>
      <c r="I642" s="0" t="s">
        <v>555</v>
      </c>
      <c r="J642" s="0" t="s">
        <v>3050</v>
      </c>
      <c r="K642" s="0" t="s">
        <v>3051</v>
      </c>
    </row>
    <row r="643" customFormat="false" ht="15" hidden="false" customHeight="false" outlineLevel="0" collapsed="false">
      <c r="A643" s="413" t="n">
        <v>20408488</v>
      </c>
      <c r="B643" s="0" t="s">
        <v>3052</v>
      </c>
      <c r="C643" s="0" t="s">
        <v>3053</v>
      </c>
      <c r="D643" s="0" t="s">
        <v>3054</v>
      </c>
      <c r="E643" s="0" t="s">
        <v>2562</v>
      </c>
      <c r="F643" s="0" t="s">
        <v>2496</v>
      </c>
      <c r="G643" s="0" t="n">
        <v>1</v>
      </c>
      <c r="H643" s="0" t="n">
        <v>2</v>
      </c>
      <c r="I643" s="0" t="s">
        <v>555</v>
      </c>
      <c r="J643" s="0" t="s">
        <v>3055</v>
      </c>
      <c r="K643" s="0" t="s">
        <v>3056</v>
      </c>
    </row>
    <row r="644" customFormat="false" ht="15" hidden="false" customHeight="false" outlineLevel="0" collapsed="false">
      <c r="A644" s="413" t="n">
        <v>20408146</v>
      </c>
      <c r="B644" s="0" t="s">
        <v>3057</v>
      </c>
      <c r="C644" s="0" t="s">
        <v>3058</v>
      </c>
      <c r="D644" s="0" t="s">
        <v>3059</v>
      </c>
      <c r="E644" s="0" t="s">
        <v>2495</v>
      </c>
      <c r="F644" s="0" t="s">
        <v>2496</v>
      </c>
      <c r="G644" s="0" t="n">
        <v>1</v>
      </c>
      <c r="H644" s="0" t="n">
        <v>2</v>
      </c>
      <c r="I644" s="0" t="s">
        <v>555</v>
      </c>
      <c r="J644" s="0" t="s">
        <v>3060</v>
      </c>
      <c r="K644" s="0" t="s">
        <v>3061</v>
      </c>
    </row>
    <row r="645" customFormat="false" ht="15" hidden="false" customHeight="false" outlineLevel="0" collapsed="false">
      <c r="A645" s="413" t="n">
        <v>20408237</v>
      </c>
      <c r="B645" s="0" t="s">
        <v>3062</v>
      </c>
      <c r="C645" s="0" t="s">
        <v>2549</v>
      </c>
      <c r="D645" s="0" t="s">
        <v>2642</v>
      </c>
      <c r="E645" s="0" t="s">
        <v>2568</v>
      </c>
      <c r="F645" s="0" t="s">
        <v>2496</v>
      </c>
      <c r="G645" s="0" t="n">
        <v>1</v>
      </c>
      <c r="H645" s="0" t="n">
        <v>2</v>
      </c>
      <c r="I645" s="0" t="s">
        <v>555</v>
      </c>
      <c r="J645" s="0" t="s">
        <v>3063</v>
      </c>
      <c r="K645" s="0" t="s">
        <v>3064</v>
      </c>
    </row>
    <row r="646" customFormat="false" ht="15" hidden="false" customHeight="false" outlineLevel="0" collapsed="false">
      <c r="A646" s="413" t="n">
        <v>20408393</v>
      </c>
      <c r="B646" s="0" t="s">
        <v>3065</v>
      </c>
      <c r="C646" s="0" t="s">
        <v>3066</v>
      </c>
      <c r="D646" s="0" t="s">
        <v>2608</v>
      </c>
      <c r="E646" s="0" t="s">
        <v>2589</v>
      </c>
      <c r="F646" s="0" t="s">
        <v>2496</v>
      </c>
      <c r="G646" s="0" t="n">
        <v>1</v>
      </c>
      <c r="H646" s="0" t="n">
        <v>2</v>
      </c>
      <c r="I646" s="0" t="s">
        <v>555</v>
      </c>
      <c r="J646" s="0" t="s">
        <v>3067</v>
      </c>
      <c r="K646" s="0" t="s">
        <v>3068</v>
      </c>
    </row>
    <row r="647" customFormat="false" ht="15" hidden="false" customHeight="false" outlineLevel="0" collapsed="false">
      <c r="A647" s="413" t="n">
        <v>20408349</v>
      </c>
      <c r="B647" s="0" t="s">
        <v>3069</v>
      </c>
      <c r="C647" s="0" t="s">
        <v>3070</v>
      </c>
      <c r="D647" s="0" t="s">
        <v>3071</v>
      </c>
      <c r="E647" s="0" t="s">
        <v>2507</v>
      </c>
      <c r="F647" s="0" t="s">
        <v>2496</v>
      </c>
      <c r="G647" s="0" t="n">
        <v>1</v>
      </c>
      <c r="H647" s="0" t="n">
        <v>2</v>
      </c>
      <c r="I647" s="0" t="s">
        <v>555</v>
      </c>
      <c r="K647" s="0" t="s">
        <v>3072</v>
      </c>
    </row>
    <row r="648" customFormat="false" ht="15" hidden="false" customHeight="false" outlineLevel="0" collapsed="false">
      <c r="A648" s="413" t="n">
        <v>20408139</v>
      </c>
      <c r="B648" s="0" t="s">
        <v>2149</v>
      </c>
      <c r="C648" s="0" t="s">
        <v>3073</v>
      </c>
      <c r="D648" s="0" t="s">
        <v>2494</v>
      </c>
      <c r="E648" s="0" t="s">
        <v>2495</v>
      </c>
      <c r="F648" s="0" t="s">
        <v>2496</v>
      </c>
      <c r="G648" s="0" t="n">
        <v>1</v>
      </c>
      <c r="H648" s="0" t="n">
        <v>2</v>
      </c>
      <c r="I648" s="0" t="s">
        <v>555</v>
      </c>
      <c r="J648" s="0" t="s">
        <v>3074</v>
      </c>
      <c r="K648" s="0" t="s">
        <v>3075</v>
      </c>
    </row>
    <row r="649" customFormat="false" ht="15" hidden="false" customHeight="false" outlineLevel="0" collapsed="false">
      <c r="A649" s="413" t="n">
        <v>20408242</v>
      </c>
      <c r="B649" s="0" t="s">
        <v>3076</v>
      </c>
      <c r="C649" s="0" t="s">
        <v>3077</v>
      </c>
      <c r="D649" s="0" t="s">
        <v>3078</v>
      </c>
      <c r="E649" s="0" t="s">
        <v>2557</v>
      </c>
      <c r="F649" s="0" t="s">
        <v>2496</v>
      </c>
      <c r="G649" s="0" t="n">
        <v>1</v>
      </c>
      <c r="H649" s="0" t="n">
        <v>2</v>
      </c>
      <c r="I649" s="0" t="s">
        <v>555</v>
      </c>
      <c r="J649" s="0" t="s">
        <v>3079</v>
      </c>
    </row>
    <row r="650" customFormat="false" ht="15" hidden="false" customHeight="false" outlineLevel="0" collapsed="false">
      <c r="A650" s="413" t="n">
        <v>20408009</v>
      </c>
      <c r="B650" s="0" t="s">
        <v>3080</v>
      </c>
      <c r="C650" s="0" t="s">
        <v>3081</v>
      </c>
      <c r="D650" s="0" t="s">
        <v>2718</v>
      </c>
      <c r="E650" s="0" t="s">
        <v>2523</v>
      </c>
      <c r="F650" s="0" t="s">
        <v>2496</v>
      </c>
      <c r="G650" s="0" t="n">
        <v>1</v>
      </c>
      <c r="H650" s="0" t="n">
        <v>2</v>
      </c>
      <c r="I650" s="0" t="s">
        <v>555</v>
      </c>
      <c r="J650" s="0" t="s">
        <v>3082</v>
      </c>
      <c r="K650" s="0" t="s">
        <v>3083</v>
      </c>
    </row>
    <row r="651" customFormat="false" ht="15" hidden="false" customHeight="false" outlineLevel="0" collapsed="false">
      <c r="A651" s="413" t="n">
        <v>20409363</v>
      </c>
      <c r="B651" s="0" t="s">
        <v>3084</v>
      </c>
      <c r="C651" s="0" t="s">
        <v>3085</v>
      </c>
      <c r="D651" s="0" t="s">
        <v>2647</v>
      </c>
      <c r="E651" s="0" t="s">
        <v>2589</v>
      </c>
      <c r="F651" s="0" t="s">
        <v>2496</v>
      </c>
      <c r="G651" s="0" t="n">
        <v>1</v>
      </c>
      <c r="H651" s="0" t="n">
        <v>2</v>
      </c>
      <c r="I651" s="0" t="s">
        <v>555</v>
      </c>
    </row>
    <row r="652" customFormat="false" ht="15" hidden="false" customHeight="false" outlineLevel="0" collapsed="false">
      <c r="A652" s="413" t="n">
        <v>20408081</v>
      </c>
      <c r="B652" s="0" t="s">
        <v>3086</v>
      </c>
      <c r="C652" s="0" t="s">
        <v>3087</v>
      </c>
      <c r="D652" s="0" t="s">
        <v>2796</v>
      </c>
      <c r="E652" s="0" t="s">
        <v>2584</v>
      </c>
      <c r="F652" s="0" t="s">
        <v>2496</v>
      </c>
      <c r="G652" s="0" t="n">
        <v>1</v>
      </c>
      <c r="H652" s="0" t="n">
        <v>2</v>
      </c>
      <c r="I652" s="0" t="s">
        <v>555</v>
      </c>
      <c r="J652" s="0" t="s">
        <v>3088</v>
      </c>
      <c r="K652" s="0" t="s">
        <v>3089</v>
      </c>
    </row>
    <row r="653" customFormat="false" ht="15" hidden="false" customHeight="false" outlineLevel="0" collapsed="false">
      <c r="A653" s="413" t="n">
        <v>20408156</v>
      </c>
      <c r="B653" s="0" t="s">
        <v>3090</v>
      </c>
      <c r="C653" s="0" t="s">
        <v>3091</v>
      </c>
      <c r="D653" s="0" t="s">
        <v>2725</v>
      </c>
      <c r="E653" s="0" t="s">
        <v>2512</v>
      </c>
      <c r="F653" s="0" t="s">
        <v>2496</v>
      </c>
      <c r="G653" s="0" t="n">
        <v>1</v>
      </c>
      <c r="H653" s="0" t="n">
        <v>2</v>
      </c>
      <c r="I653" s="0" t="s">
        <v>555</v>
      </c>
      <c r="J653" s="0" t="s">
        <v>3092</v>
      </c>
    </row>
    <row r="654" customFormat="false" ht="15" hidden="false" customHeight="false" outlineLevel="0" collapsed="false">
      <c r="A654" s="413" t="n">
        <v>20408166</v>
      </c>
      <c r="B654" s="0" t="s">
        <v>3093</v>
      </c>
      <c r="C654" s="0" t="s">
        <v>3094</v>
      </c>
      <c r="D654" s="0" t="s">
        <v>2599</v>
      </c>
      <c r="E654" s="0" t="s">
        <v>2512</v>
      </c>
      <c r="F654" s="0" t="s">
        <v>2496</v>
      </c>
      <c r="G654" s="0" t="n">
        <v>1</v>
      </c>
      <c r="H654" s="0" t="n">
        <v>2</v>
      </c>
      <c r="I654" s="0" t="s">
        <v>555</v>
      </c>
    </row>
    <row r="655" customFormat="false" ht="15" hidden="false" customHeight="false" outlineLevel="0" collapsed="false">
      <c r="A655" s="413" t="n">
        <v>20408067</v>
      </c>
      <c r="B655" s="0" t="s">
        <v>3095</v>
      </c>
      <c r="C655" s="0" t="s">
        <v>3096</v>
      </c>
      <c r="D655" s="0" t="s">
        <v>2725</v>
      </c>
      <c r="E655" s="0" t="s">
        <v>2517</v>
      </c>
      <c r="F655" s="0" t="s">
        <v>2496</v>
      </c>
      <c r="G655" s="0" t="n">
        <v>1</v>
      </c>
      <c r="H655" s="0" t="n">
        <v>2</v>
      </c>
      <c r="I655" s="0" t="s">
        <v>555</v>
      </c>
      <c r="J655" s="0" t="s">
        <v>3097</v>
      </c>
      <c r="K655" s="0" t="s">
        <v>3098</v>
      </c>
    </row>
    <row r="656" customFormat="false" ht="15" hidden="false" customHeight="false" outlineLevel="0" collapsed="false">
      <c r="A656" s="413" t="n">
        <v>20408290</v>
      </c>
      <c r="B656" s="0" t="s">
        <v>3099</v>
      </c>
      <c r="C656" s="0" t="s">
        <v>3100</v>
      </c>
      <c r="D656" s="0" t="s">
        <v>2734</v>
      </c>
      <c r="E656" s="0" t="s">
        <v>2551</v>
      </c>
      <c r="F656" s="0" t="s">
        <v>2496</v>
      </c>
      <c r="G656" s="0" t="n">
        <v>1</v>
      </c>
      <c r="H656" s="0" t="n">
        <v>2</v>
      </c>
      <c r="I656" s="0" t="s">
        <v>555</v>
      </c>
      <c r="J656" s="0" t="s">
        <v>3101</v>
      </c>
      <c r="K656" s="0" t="s">
        <v>3102</v>
      </c>
    </row>
    <row r="657" customFormat="false" ht="15" hidden="false" customHeight="false" outlineLevel="0" collapsed="false">
      <c r="A657" s="413" t="n">
        <v>20408070</v>
      </c>
      <c r="B657" s="0" t="s">
        <v>3103</v>
      </c>
      <c r="C657" s="0" t="s">
        <v>3104</v>
      </c>
      <c r="D657" s="0" t="s">
        <v>2801</v>
      </c>
      <c r="E657" s="0" t="s">
        <v>2517</v>
      </c>
      <c r="F657" s="0" t="s">
        <v>2496</v>
      </c>
      <c r="G657" s="0" t="n">
        <v>1</v>
      </c>
      <c r="H657" s="0" t="n">
        <v>2</v>
      </c>
      <c r="I657" s="0" t="s">
        <v>555</v>
      </c>
      <c r="J657" s="0" t="s">
        <v>3105</v>
      </c>
      <c r="K657" s="0" t="s">
        <v>3106</v>
      </c>
    </row>
    <row r="658" customFormat="false" ht="15" hidden="false" customHeight="false" outlineLevel="0" collapsed="false">
      <c r="A658" s="413" t="n">
        <v>20408204</v>
      </c>
      <c r="B658" s="0" t="s">
        <v>3107</v>
      </c>
      <c r="C658" s="0" t="s">
        <v>3108</v>
      </c>
      <c r="D658" s="0" t="s">
        <v>3078</v>
      </c>
      <c r="E658" s="0" t="s">
        <v>2557</v>
      </c>
      <c r="F658" s="0" t="s">
        <v>2496</v>
      </c>
      <c r="G658" s="0" t="n">
        <v>1</v>
      </c>
      <c r="H658" s="0" t="n">
        <v>2</v>
      </c>
      <c r="I658" s="0" t="s">
        <v>555</v>
      </c>
    </row>
    <row r="659" customFormat="false" ht="15" hidden="false" customHeight="false" outlineLevel="0" collapsed="false">
      <c r="A659" s="413" t="n">
        <v>20408328</v>
      </c>
      <c r="B659" s="0" t="s">
        <v>3109</v>
      </c>
      <c r="C659" s="0" t="s">
        <v>3110</v>
      </c>
      <c r="D659" s="0" t="s">
        <v>2528</v>
      </c>
      <c r="E659" s="0" t="s">
        <v>2528</v>
      </c>
      <c r="F659" s="0" t="s">
        <v>2496</v>
      </c>
      <c r="G659" s="0" t="n">
        <v>1</v>
      </c>
      <c r="H659" s="0" t="n">
        <v>2</v>
      </c>
      <c r="I659" s="0" t="s">
        <v>555</v>
      </c>
      <c r="J659" s="0" t="s">
        <v>3111</v>
      </c>
    </row>
    <row r="660" customFormat="false" ht="15" hidden="false" customHeight="false" outlineLevel="0" collapsed="false">
      <c r="A660" s="413" t="n">
        <v>20408735</v>
      </c>
      <c r="B660" s="0" t="s">
        <v>3112</v>
      </c>
      <c r="C660" s="0" t="s">
        <v>3113</v>
      </c>
      <c r="D660" s="0" t="s">
        <v>2710</v>
      </c>
      <c r="E660" s="0" t="s">
        <v>2551</v>
      </c>
      <c r="F660" s="0" t="s">
        <v>2496</v>
      </c>
      <c r="G660" s="0" t="n">
        <v>1</v>
      </c>
      <c r="H660" s="0" t="n">
        <v>2</v>
      </c>
      <c r="I660" s="0" t="s">
        <v>555</v>
      </c>
      <c r="J660" s="0" t="s">
        <v>3114</v>
      </c>
      <c r="K660" s="0" t="s">
        <v>3115</v>
      </c>
    </row>
    <row r="661" customFormat="false" ht="15" hidden="false" customHeight="false" outlineLevel="0" collapsed="false">
      <c r="A661" s="413" t="n">
        <v>20408374</v>
      </c>
      <c r="B661" s="0" t="s">
        <v>3116</v>
      </c>
      <c r="C661" s="0" t="s">
        <v>3117</v>
      </c>
      <c r="D661" s="0" t="s">
        <v>2535</v>
      </c>
      <c r="E661" s="0" t="s">
        <v>2535</v>
      </c>
      <c r="F661" s="0" t="s">
        <v>2496</v>
      </c>
      <c r="G661" s="0" t="n">
        <v>1</v>
      </c>
      <c r="H661" s="0" t="n">
        <v>2</v>
      </c>
      <c r="I661" s="0" t="s">
        <v>555</v>
      </c>
    </row>
    <row r="662" customFormat="false" ht="15" hidden="false" customHeight="false" outlineLevel="0" collapsed="false">
      <c r="A662" s="413" t="n">
        <v>20408118</v>
      </c>
      <c r="B662" s="0" t="s">
        <v>3118</v>
      </c>
      <c r="C662" s="0" t="s">
        <v>3119</v>
      </c>
      <c r="D662" s="0" t="s">
        <v>2630</v>
      </c>
      <c r="E662" s="0" t="s">
        <v>2574</v>
      </c>
      <c r="F662" s="0" t="s">
        <v>2496</v>
      </c>
      <c r="G662" s="0" t="n">
        <v>1</v>
      </c>
      <c r="H662" s="0" t="n">
        <v>2</v>
      </c>
      <c r="I662" s="0" t="s">
        <v>555</v>
      </c>
      <c r="J662" s="0" t="s">
        <v>3120</v>
      </c>
    </row>
    <row r="663" customFormat="false" ht="15" hidden="false" customHeight="false" outlineLevel="0" collapsed="false">
      <c r="A663" s="413" t="n">
        <v>20408430</v>
      </c>
      <c r="B663" s="0" t="s">
        <v>3121</v>
      </c>
      <c r="C663" s="0" t="s">
        <v>3122</v>
      </c>
      <c r="D663" s="0" t="s">
        <v>3123</v>
      </c>
      <c r="E663" s="0" t="s">
        <v>2502</v>
      </c>
      <c r="F663" s="0" t="s">
        <v>2496</v>
      </c>
      <c r="G663" s="0" t="n">
        <v>1</v>
      </c>
      <c r="H663" s="0" t="n">
        <v>2</v>
      </c>
      <c r="I663" s="0" t="s">
        <v>555</v>
      </c>
      <c r="J663" s="0" t="s">
        <v>3124</v>
      </c>
    </row>
    <row r="664" customFormat="false" ht="15" hidden="false" customHeight="false" outlineLevel="0" collapsed="false">
      <c r="A664" s="413" t="n">
        <v>20408057</v>
      </c>
      <c r="B664" s="0" t="s">
        <v>3090</v>
      </c>
      <c r="C664" s="0" t="s">
        <v>3125</v>
      </c>
      <c r="D664" s="0" t="s">
        <v>2725</v>
      </c>
      <c r="E664" s="0" t="s">
        <v>2517</v>
      </c>
      <c r="F664" s="0" t="s">
        <v>2496</v>
      </c>
      <c r="G664" s="0" t="n">
        <v>1</v>
      </c>
      <c r="H664" s="0" t="n">
        <v>2</v>
      </c>
      <c r="I664" s="0" t="s">
        <v>555</v>
      </c>
      <c r="J664" s="0" t="s">
        <v>3126</v>
      </c>
      <c r="K664" s="0" t="s">
        <v>3127</v>
      </c>
    </row>
    <row r="665" customFormat="false" ht="15" hidden="false" customHeight="false" outlineLevel="0" collapsed="false">
      <c r="A665" s="413" t="n">
        <v>20408206</v>
      </c>
      <c r="B665" s="0" t="s">
        <v>3128</v>
      </c>
      <c r="C665" s="0" t="s">
        <v>3129</v>
      </c>
      <c r="D665" s="0" t="s">
        <v>3130</v>
      </c>
      <c r="E665" s="0" t="s">
        <v>2557</v>
      </c>
      <c r="F665" s="0" t="s">
        <v>2496</v>
      </c>
      <c r="G665" s="0" t="n">
        <v>1</v>
      </c>
      <c r="H665" s="0" t="n">
        <v>2</v>
      </c>
      <c r="I665" s="0" t="s">
        <v>555</v>
      </c>
      <c r="K665" s="0" t="s">
        <v>3131</v>
      </c>
    </row>
    <row r="666" customFormat="false" ht="15" hidden="false" customHeight="false" outlineLevel="0" collapsed="false">
      <c r="A666" s="413" t="n">
        <v>20408530</v>
      </c>
      <c r="B666" s="0" t="s">
        <v>3132</v>
      </c>
      <c r="C666" s="0" t="s">
        <v>3133</v>
      </c>
      <c r="D666" s="0" t="s">
        <v>2693</v>
      </c>
      <c r="E666" s="0" t="s">
        <v>2562</v>
      </c>
      <c r="F666" s="0" t="s">
        <v>2496</v>
      </c>
      <c r="G666" s="0" t="n">
        <v>1</v>
      </c>
      <c r="H666" s="0" t="n">
        <v>2</v>
      </c>
      <c r="I666" s="0" t="s">
        <v>555</v>
      </c>
      <c r="J666" s="0" t="s">
        <v>3134</v>
      </c>
      <c r="K666" s="0" t="s">
        <v>3135</v>
      </c>
    </row>
    <row r="667" customFormat="false" ht="15" hidden="false" customHeight="false" outlineLevel="0" collapsed="false">
      <c r="A667" s="413" t="n">
        <v>20408055</v>
      </c>
      <c r="B667" s="0" t="s">
        <v>3136</v>
      </c>
      <c r="C667" s="0" t="s">
        <v>3137</v>
      </c>
      <c r="D667" s="0" t="s">
        <v>2574</v>
      </c>
      <c r="E667" s="0" t="s">
        <v>2574</v>
      </c>
      <c r="F667" s="0" t="s">
        <v>2496</v>
      </c>
      <c r="G667" s="0" t="n">
        <v>1</v>
      </c>
      <c r="H667" s="0" t="n">
        <v>2</v>
      </c>
      <c r="I667" s="0" t="s">
        <v>555</v>
      </c>
      <c r="J667" s="0" t="s">
        <v>3138</v>
      </c>
      <c r="K667" s="0" t="s">
        <v>3139</v>
      </c>
    </row>
    <row r="668" customFormat="false" ht="15" hidden="false" customHeight="false" outlineLevel="0" collapsed="false">
      <c r="A668" s="413" t="n">
        <v>20408373</v>
      </c>
      <c r="B668" s="0" t="s">
        <v>3140</v>
      </c>
      <c r="C668" s="0" t="s">
        <v>2752</v>
      </c>
      <c r="D668" s="0" t="s">
        <v>2734</v>
      </c>
      <c r="E668" s="0" t="s">
        <v>2551</v>
      </c>
      <c r="F668" s="0" t="s">
        <v>2496</v>
      </c>
      <c r="G668" s="0" t="n">
        <v>1</v>
      </c>
      <c r="H668" s="0" t="n">
        <v>2</v>
      </c>
      <c r="I668" s="0" t="s">
        <v>555</v>
      </c>
      <c r="J668" s="0" t="s">
        <v>3141</v>
      </c>
      <c r="K668" s="0" t="s">
        <v>3142</v>
      </c>
    </row>
    <row r="669" customFormat="false" ht="15" hidden="false" customHeight="false" outlineLevel="0" collapsed="false">
      <c r="A669" s="413" t="n">
        <v>20408325</v>
      </c>
      <c r="B669" s="0" t="s">
        <v>3143</v>
      </c>
      <c r="C669" s="0" t="s">
        <v>3144</v>
      </c>
      <c r="D669" s="0" t="s">
        <v>3145</v>
      </c>
      <c r="E669" s="0" t="s">
        <v>2528</v>
      </c>
      <c r="F669" s="0" t="s">
        <v>2496</v>
      </c>
      <c r="G669" s="0" t="n">
        <v>1</v>
      </c>
      <c r="H669" s="0" t="n">
        <v>2</v>
      </c>
      <c r="I669" s="0" t="s">
        <v>555</v>
      </c>
      <c r="J669" s="0" t="s">
        <v>3146</v>
      </c>
      <c r="K669" s="0" t="s">
        <v>3147</v>
      </c>
    </row>
    <row r="670" customFormat="false" ht="15" hidden="false" customHeight="false" outlineLevel="0" collapsed="false">
      <c r="A670" s="413" t="n">
        <v>69837166</v>
      </c>
      <c r="B670" s="0" t="s">
        <v>3148</v>
      </c>
      <c r="C670" s="0" t="s">
        <v>3149</v>
      </c>
      <c r="D670" s="0" t="s">
        <v>3150</v>
      </c>
      <c r="E670" s="0" t="s">
        <v>2574</v>
      </c>
      <c r="F670" s="0" t="s">
        <v>2496</v>
      </c>
      <c r="G670" s="0" t="n">
        <v>1</v>
      </c>
      <c r="H670" s="0" t="n">
        <v>2</v>
      </c>
      <c r="I670" s="0" t="s">
        <v>555</v>
      </c>
      <c r="J670" s="0" t="s">
        <v>3151</v>
      </c>
      <c r="K670" s="0" t="s">
        <v>3152</v>
      </c>
      <c r="L670" s="0" t="s">
        <v>3153</v>
      </c>
    </row>
    <row r="671" customFormat="false" ht="15" hidden="false" customHeight="false" outlineLevel="0" collapsed="false">
      <c r="A671" s="413" t="n">
        <v>20408241</v>
      </c>
      <c r="B671" s="0" t="s">
        <v>3154</v>
      </c>
      <c r="C671" s="0" t="s">
        <v>3155</v>
      </c>
      <c r="D671" s="0" t="s">
        <v>3156</v>
      </c>
      <c r="E671" s="0" t="s">
        <v>2557</v>
      </c>
      <c r="F671" s="0" t="s">
        <v>2496</v>
      </c>
      <c r="G671" s="0" t="n">
        <v>1</v>
      </c>
      <c r="H671" s="0" t="n">
        <v>2</v>
      </c>
      <c r="I671" s="0" t="s">
        <v>555</v>
      </c>
      <c r="J671" s="0" t="s">
        <v>3157</v>
      </c>
      <c r="K671" s="0" t="s">
        <v>3158</v>
      </c>
    </row>
    <row r="672" customFormat="false" ht="15" hidden="false" customHeight="false" outlineLevel="0" collapsed="false">
      <c r="A672" s="413" t="n">
        <v>20408443</v>
      </c>
      <c r="B672" s="0" t="s">
        <v>3159</v>
      </c>
      <c r="C672" s="0" t="s">
        <v>3160</v>
      </c>
      <c r="D672" s="0" t="s">
        <v>3161</v>
      </c>
      <c r="E672" s="0" t="s">
        <v>2502</v>
      </c>
      <c r="F672" s="0" t="s">
        <v>2496</v>
      </c>
      <c r="G672" s="0" t="n">
        <v>1</v>
      </c>
      <c r="H672" s="0" t="n">
        <v>2</v>
      </c>
      <c r="I672" s="0" t="s">
        <v>555</v>
      </c>
      <c r="J672" s="0" t="s">
        <v>3162</v>
      </c>
      <c r="K672" s="0" t="s">
        <v>3163</v>
      </c>
    </row>
    <row r="673" customFormat="false" ht="15" hidden="false" customHeight="false" outlineLevel="0" collapsed="false">
      <c r="A673" s="413" t="n">
        <v>20408326</v>
      </c>
      <c r="B673" s="0" t="s">
        <v>3164</v>
      </c>
      <c r="C673" s="0" t="s">
        <v>3165</v>
      </c>
      <c r="D673" s="0" t="s">
        <v>2943</v>
      </c>
      <c r="E673" s="0" t="s">
        <v>2528</v>
      </c>
      <c r="F673" s="0" t="s">
        <v>2496</v>
      </c>
      <c r="G673" s="0" t="n">
        <v>1</v>
      </c>
      <c r="H673" s="0" t="n">
        <v>2</v>
      </c>
      <c r="I673" s="0" t="s">
        <v>555</v>
      </c>
      <c r="J673" s="0" t="s">
        <v>3166</v>
      </c>
      <c r="K673" s="0" t="s">
        <v>3167</v>
      </c>
    </row>
    <row r="674" customFormat="false" ht="15" hidden="false" customHeight="false" outlineLevel="0" collapsed="false">
      <c r="A674" s="413" t="n">
        <v>20408229</v>
      </c>
      <c r="B674" s="0" t="s">
        <v>3168</v>
      </c>
      <c r="C674" s="0" t="s">
        <v>3169</v>
      </c>
      <c r="D674" s="0" t="s">
        <v>2782</v>
      </c>
      <c r="E674" s="0" t="s">
        <v>2568</v>
      </c>
      <c r="F674" s="0" t="s">
        <v>2496</v>
      </c>
      <c r="G674" s="0" t="n">
        <v>1</v>
      </c>
      <c r="H674" s="0" t="n">
        <v>2</v>
      </c>
      <c r="I674" s="0" t="s">
        <v>555</v>
      </c>
      <c r="J674" s="0" t="s">
        <v>3170</v>
      </c>
      <c r="K674" s="0" t="s">
        <v>3171</v>
      </c>
    </row>
    <row r="675" customFormat="false" ht="15" hidden="false" customHeight="false" outlineLevel="0" collapsed="false">
      <c r="A675" s="413" t="n">
        <v>20408356</v>
      </c>
      <c r="B675" s="0" t="s">
        <v>3172</v>
      </c>
      <c r="C675" s="0" t="s">
        <v>3173</v>
      </c>
      <c r="D675" s="0" t="s">
        <v>2534</v>
      </c>
      <c r="E675" s="0" t="s">
        <v>2535</v>
      </c>
      <c r="F675" s="0" t="s">
        <v>2496</v>
      </c>
      <c r="G675" s="0" t="n">
        <v>1</v>
      </c>
      <c r="H675" s="0" t="n">
        <v>2</v>
      </c>
      <c r="I675" s="0" t="s">
        <v>555</v>
      </c>
      <c r="J675" s="0" t="s">
        <v>3174</v>
      </c>
      <c r="K675" s="0" t="s">
        <v>3175</v>
      </c>
    </row>
    <row r="676" customFormat="false" ht="15" hidden="false" customHeight="false" outlineLevel="0" collapsed="false">
      <c r="A676" s="413" t="n">
        <v>20408384</v>
      </c>
      <c r="B676" s="0" t="s">
        <v>3107</v>
      </c>
      <c r="C676" s="0" t="s">
        <v>3176</v>
      </c>
      <c r="D676" s="0" t="s">
        <v>2934</v>
      </c>
      <c r="E676" s="0" t="s">
        <v>2568</v>
      </c>
      <c r="F676" s="0" t="s">
        <v>2496</v>
      </c>
      <c r="G676" s="0" t="n">
        <v>1</v>
      </c>
      <c r="H676" s="0" t="n">
        <v>2</v>
      </c>
      <c r="I676" s="0" t="s">
        <v>555</v>
      </c>
      <c r="J676" s="0" t="s">
        <v>3177</v>
      </c>
      <c r="K676" s="0" t="s">
        <v>3178</v>
      </c>
    </row>
    <row r="677" customFormat="false" ht="15" hidden="false" customHeight="false" outlineLevel="0" collapsed="false">
      <c r="A677" s="413" t="n">
        <v>20408135</v>
      </c>
      <c r="B677" s="0" t="s">
        <v>3179</v>
      </c>
      <c r="C677" s="0" t="s">
        <v>3180</v>
      </c>
      <c r="D677" s="0" t="s">
        <v>2951</v>
      </c>
      <c r="E677" s="0" t="s">
        <v>2495</v>
      </c>
      <c r="F677" s="0" t="s">
        <v>2496</v>
      </c>
      <c r="G677" s="0" t="n">
        <v>1</v>
      </c>
      <c r="H677" s="0" t="n">
        <v>2</v>
      </c>
      <c r="I677" s="0" t="s">
        <v>555</v>
      </c>
      <c r="J677" s="0" t="s">
        <v>3181</v>
      </c>
      <c r="K677" s="0" t="s">
        <v>3182</v>
      </c>
    </row>
    <row r="678" customFormat="false" ht="15" hidden="false" customHeight="false" outlineLevel="0" collapsed="false">
      <c r="A678" s="413" t="n">
        <v>69897003</v>
      </c>
      <c r="B678" s="0" t="s">
        <v>3183</v>
      </c>
      <c r="C678" s="0" t="s">
        <v>3184</v>
      </c>
      <c r="D678" s="0" t="s">
        <v>3185</v>
      </c>
      <c r="E678" s="0" t="s">
        <v>2574</v>
      </c>
      <c r="F678" s="0" t="s">
        <v>2496</v>
      </c>
      <c r="G678" s="0" t="n">
        <v>1</v>
      </c>
      <c r="H678" s="0" t="n">
        <v>2</v>
      </c>
      <c r="I678" s="0" t="s">
        <v>555</v>
      </c>
      <c r="J678" s="0" t="s">
        <v>3186</v>
      </c>
      <c r="K678" s="0" t="s">
        <v>3187</v>
      </c>
    </row>
    <row r="679" customFormat="false" ht="15" hidden="false" customHeight="false" outlineLevel="0" collapsed="false">
      <c r="A679" s="413" t="n">
        <v>20408214</v>
      </c>
      <c r="B679" s="0" t="s">
        <v>3188</v>
      </c>
      <c r="C679" s="0" t="s">
        <v>3189</v>
      </c>
      <c r="D679" s="0" t="s">
        <v>3078</v>
      </c>
      <c r="E679" s="0" t="s">
        <v>2557</v>
      </c>
      <c r="F679" s="0" t="s">
        <v>2496</v>
      </c>
      <c r="G679" s="0" t="n">
        <v>1</v>
      </c>
      <c r="H679" s="0" t="n">
        <v>2</v>
      </c>
      <c r="I679" s="0" t="s">
        <v>555</v>
      </c>
      <c r="J679" s="0" t="s">
        <v>3190</v>
      </c>
      <c r="K679" s="0" t="s">
        <v>3191</v>
      </c>
    </row>
    <row r="680" customFormat="false" ht="15" hidden="false" customHeight="false" outlineLevel="0" collapsed="false">
      <c r="A680" s="413" t="n">
        <v>20408460</v>
      </c>
      <c r="B680" s="0" t="s">
        <v>3192</v>
      </c>
      <c r="C680" s="0" t="s">
        <v>3193</v>
      </c>
      <c r="D680" s="0" t="s">
        <v>2562</v>
      </c>
      <c r="E680" s="0" t="s">
        <v>2562</v>
      </c>
      <c r="F680" s="0" t="s">
        <v>2496</v>
      </c>
      <c r="G680" s="0" t="n">
        <v>1</v>
      </c>
      <c r="H680" s="0" t="n">
        <v>2</v>
      </c>
      <c r="I680" s="0" t="s">
        <v>555</v>
      </c>
      <c r="J680" s="0" t="s">
        <v>3194</v>
      </c>
      <c r="K680" s="0" t="s">
        <v>3195</v>
      </c>
    </row>
    <row r="681" customFormat="false" ht="15" hidden="false" customHeight="false" outlineLevel="0" collapsed="false">
      <c r="A681" s="413" t="n">
        <v>20409376</v>
      </c>
      <c r="B681" s="0" t="s">
        <v>3196</v>
      </c>
      <c r="C681" s="0" t="s">
        <v>3197</v>
      </c>
      <c r="D681" s="0" t="s">
        <v>2875</v>
      </c>
      <c r="E681" s="0" t="s">
        <v>2589</v>
      </c>
      <c r="F681" s="0" t="s">
        <v>2496</v>
      </c>
      <c r="G681" s="0" t="n">
        <v>1</v>
      </c>
      <c r="H681" s="0" t="n">
        <v>2</v>
      </c>
      <c r="I681" s="0" t="s">
        <v>555</v>
      </c>
      <c r="J681" s="0" t="s">
        <v>3198</v>
      </c>
      <c r="K681" s="0" t="s">
        <v>3199</v>
      </c>
    </row>
    <row r="682" customFormat="false" ht="15" hidden="false" customHeight="false" outlineLevel="0" collapsed="false">
      <c r="A682" s="413" t="n">
        <v>20408372</v>
      </c>
      <c r="B682" s="0" t="s">
        <v>3200</v>
      </c>
      <c r="C682" s="0" t="s">
        <v>3201</v>
      </c>
      <c r="D682" s="0" t="s">
        <v>3202</v>
      </c>
      <c r="E682" s="0" t="s">
        <v>2535</v>
      </c>
      <c r="F682" s="0" t="s">
        <v>2496</v>
      </c>
      <c r="G682" s="0" t="n">
        <v>1</v>
      </c>
      <c r="H682" s="0" t="n">
        <v>2</v>
      </c>
      <c r="I682" s="0" t="s">
        <v>555</v>
      </c>
      <c r="J682" s="0" t="s">
        <v>3203</v>
      </c>
    </row>
    <row r="683" customFormat="false" ht="15" hidden="false" customHeight="false" outlineLevel="0" collapsed="false">
      <c r="A683" s="413" t="n">
        <v>20408240</v>
      </c>
      <c r="B683" s="0" t="s">
        <v>3204</v>
      </c>
      <c r="C683" s="0" t="s">
        <v>3205</v>
      </c>
      <c r="D683" s="0" t="s">
        <v>3156</v>
      </c>
      <c r="E683" s="0" t="s">
        <v>2557</v>
      </c>
      <c r="F683" s="0" t="s">
        <v>2496</v>
      </c>
      <c r="G683" s="0" t="n">
        <v>1</v>
      </c>
      <c r="H683" s="0" t="n">
        <v>2</v>
      </c>
      <c r="I683" s="0" t="s">
        <v>555</v>
      </c>
      <c r="J683" s="0" t="s">
        <v>3206</v>
      </c>
      <c r="K683" s="0" t="s">
        <v>3207</v>
      </c>
    </row>
    <row r="684" customFormat="false" ht="15" hidden="false" customHeight="false" outlineLevel="0" collapsed="false">
      <c r="A684" s="413" t="n">
        <v>20408420</v>
      </c>
      <c r="B684" s="0" t="s">
        <v>3208</v>
      </c>
      <c r="C684" s="0" t="s">
        <v>3209</v>
      </c>
      <c r="D684" s="0" t="s">
        <v>2501</v>
      </c>
      <c r="E684" s="0" t="s">
        <v>2502</v>
      </c>
      <c r="F684" s="0" t="s">
        <v>2496</v>
      </c>
      <c r="G684" s="0" t="n">
        <v>1</v>
      </c>
      <c r="H684" s="0" t="n">
        <v>2</v>
      </c>
      <c r="I684" s="0" t="s">
        <v>555</v>
      </c>
      <c r="K684" s="0" t="s">
        <v>3210</v>
      </c>
    </row>
    <row r="685" customFormat="false" ht="15" hidden="false" customHeight="false" outlineLevel="0" collapsed="false">
      <c r="A685" s="413" t="n">
        <v>20408564</v>
      </c>
      <c r="B685" s="0" t="s">
        <v>3211</v>
      </c>
      <c r="C685" s="0" t="s">
        <v>3212</v>
      </c>
      <c r="D685" s="0" t="s">
        <v>2811</v>
      </c>
      <c r="E685" s="0" t="s">
        <v>2589</v>
      </c>
      <c r="F685" s="0" t="s">
        <v>2496</v>
      </c>
      <c r="G685" s="0" t="n">
        <v>1</v>
      </c>
      <c r="H685" s="0" t="n">
        <v>2</v>
      </c>
      <c r="I685" s="0" t="s">
        <v>555</v>
      </c>
      <c r="J685" s="0" t="s">
        <v>3213</v>
      </c>
    </row>
    <row r="686" customFormat="false" ht="15" hidden="false" customHeight="false" outlineLevel="0" collapsed="false">
      <c r="A686" s="413" t="n">
        <v>20408665</v>
      </c>
      <c r="B686" s="0" t="s">
        <v>3214</v>
      </c>
      <c r="C686" s="0" t="s">
        <v>3215</v>
      </c>
      <c r="D686" s="0" t="s">
        <v>2516</v>
      </c>
      <c r="E686" s="0" t="s">
        <v>2517</v>
      </c>
      <c r="F686" s="0" t="s">
        <v>2496</v>
      </c>
      <c r="G686" s="0" t="n">
        <v>1</v>
      </c>
      <c r="H686" s="0" t="n">
        <v>2</v>
      </c>
      <c r="I686" s="0" t="s">
        <v>555</v>
      </c>
      <c r="J686" s="0" t="s">
        <v>3216</v>
      </c>
      <c r="K686" s="0" t="s">
        <v>3217</v>
      </c>
    </row>
    <row r="687" customFormat="false" ht="15" hidden="false" customHeight="false" outlineLevel="0" collapsed="false">
      <c r="A687" s="413" t="n">
        <v>20408465</v>
      </c>
      <c r="B687" s="0" t="s">
        <v>3218</v>
      </c>
      <c r="C687" s="0" t="s">
        <v>3219</v>
      </c>
      <c r="D687" s="0" t="s">
        <v>2693</v>
      </c>
      <c r="E687" s="0" t="s">
        <v>2562</v>
      </c>
      <c r="F687" s="0" t="s">
        <v>2496</v>
      </c>
      <c r="G687" s="0" t="n">
        <v>1</v>
      </c>
      <c r="H687" s="0" t="n">
        <v>2</v>
      </c>
      <c r="I687" s="0" t="s">
        <v>555</v>
      </c>
      <c r="J687" s="0" t="s">
        <v>3220</v>
      </c>
      <c r="K687" s="0" t="s">
        <v>3221</v>
      </c>
    </row>
    <row r="688" customFormat="false" ht="15" hidden="false" customHeight="false" outlineLevel="0" collapsed="false">
      <c r="A688" s="413" t="n">
        <v>20408412</v>
      </c>
      <c r="B688" s="0" t="s">
        <v>3222</v>
      </c>
      <c r="C688" s="0" t="s">
        <v>3223</v>
      </c>
      <c r="D688" s="0" t="s">
        <v>3224</v>
      </c>
      <c r="E688" s="0" t="s">
        <v>2502</v>
      </c>
      <c r="F688" s="0" t="s">
        <v>2496</v>
      </c>
      <c r="G688" s="0" t="n">
        <v>1</v>
      </c>
      <c r="H688" s="0" t="n">
        <v>2</v>
      </c>
      <c r="I688" s="0" t="s">
        <v>555</v>
      </c>
      <c r="J688" s="0" t="s">
        <v>3225</v>
      </c>
    </row>
    <row r="689" customFormat="false" ht="15" hidden="false" customHeight="false" outlineLevel="0" collapsed="false">
      <c r="A689" s="413" t="n">
        <v>20408076</v>
      </c>
      <c r="B689" s="0" t="s">
        <v>3226</v>
      </c>
      <c r="C689" s="0" t="s">
        <v>3227</v>
      </c>
      <c r="D689" s="0" t="s">
        <v>2584</v>
      </c>
      <c r="E689" s="0" t="s">
        <v>2584</v>
      </c>
      <c r="F689" s="0" t="s">
        <v>2496</v>
      </c>
      <c r="G689" s="0" t="n">
        <v>1</v>
      </c>
      <c r="H689" s="0" t="n">
        <v>2</v>
      </c>
      <c r="I689" s="0" t="s">
        <v>555</v>
      </c>
    </row>
    <row r="690" customFormat="false" ht="15" hidden="false" customHeight="false" outlineLevel="0" collapsed="false">
      <c r="A690" s="413" t="n">
        <v>20409756</v>
      </c>
      <c r="B690" s="0" t="s">
        <v>3228</v>
      </c>
      <c r="C690" s="0" t="s">
        <v>3229</v>
      </c>
      <c r="D690" s="0" t="s">
        <v>3230</v>
      </c>
      <c r="E690" s="0" t="s">
        <v>2545</v>
      </c>
      <c r="F690" s="0" t="s">
        <v>2496</v>
      </c>
      <c r="G690" s="0" t="n">
        <v>1</v>
      </c>
      <c r="H690" s="0" t="n">
        <v>2</v>
      </c>
      <c r="I690" s="0" t="s">
        <v>555</v>
      </c>
      <c r="J690" s="0" t="s">
        <v>3231</v>
      </c>
      <c r="K690" s="0" t="s">
        <v>3232</v>
      </c>
    </row>
    <row r="691" customFormat="false" ht="15" hidden="false" customHeight="false" outlineLevel="0" collapsed="false">
      <c r="A691" s="413" t="n">
        <v>20408293</v>
      </c>
      <c r="B691" s="0" t="s">
        <v>3233</v>
      </c>
      <c r="C691" s="0" t="s">
        <v>3234</v>
      </c>
      <c r="D691" s="0" t="s">
        <v>2689</v>
      </c>
      <c r="E691" s="0" t="s">
        <v>2528</v>
      </c>
      <c r="F691" s="0" t="s">
        <v>2496</v>
      </c>
      <c r="G691" s="0" t="n">
        <v>1</v>
      </c>
      <c r="H691" s="0" t="n">
        <v>2</v>
      </c>
      <c r="I691" s="0" t="s">
        <v>555</v>
      </c>
      <c r="J691" s="0" t="s">
        <v>3235</v>
      </c>
      <c r="K691" s="0" t="s">
        <v>3236</v>
      </c>
    </row>
    <row r="692" customFormat="false" ht="15" hidden="false" customHeight="false" outlineLevel="0" collapsed="false">
      <c r="A692" s="413" t="n">
        <v>20408729</v>
      </c>
      <c r="B692" s="0" t="s">
        <v>3237</v>
      </c>
      <c r="C692" s="0" t="s">
        <v>3238</v>
      </c>
      <c r="D692" s="0" t="s">
        <v>2821</v>
      </c>
      <c r="E692" s="0" t="s">
        <v>2551</v>
      </c>
      <c r="F692" s="0" t="s">
        <v>2496</v>
      </c>
      <c r="G692" s="0" t="n">
        <v>1</v>
      </c>
      <c r="H692" s="0" t="n">
        <v>2</v>
      </c>
      <c r="I692" s="0" t="s">
        <v>555</v>
      </c>
      <c r="J692" s="0" t="s">
        <v>3239</v>
      </c>
      <c r="K692" s="0" t="s">
        <v>3240</v>
      </c>
    </row>
    <row r="693" customFormat="false" ht="15" hidden="false" customHeight="false" outlineLevel="0" collapsed="false">
      <c r="A693" s="413" t="n">
        <v>20408056</v>
      </c>
      <c r="B693" s="0" t="s">
        <v>3241</v>
      </c>
      <c r="C693" s="0" t="s">
        <v>3242</v>
      </c>
      <c r="D693" s="0" t="s">
        <v>3185</v>
      </c>
      <c r="E693" s="0" t="s">
        <v>2574</v>
      </c>
      <c r="F693" s="0" t="s">
        <v>2496</v>
      </c>
      <c r="G693" s="0" t="n">
        <v>1</v>
      </c>
      <c r="H693" s="0" t="n">
        <v>2</v>
      </c>
      <c r="I693" s="0" t="s">
        <v>555</v>
      </c>
      <c r="J693" s="0" t="s">
        <v>3243</v>
      </c>
      <c r="K693" s="0" t="s">
        <v>3244</v>
      </c>
    </row>
    <row r="694" customFormat="false" ht="15" hidden="false" customHeight="false" outlineLevel="0" collapsed="false">
      <c r="A694" s="413" t="n">
        <v>20408217</v>
      </c>
      <c r="B694" s="0" t="s">
        <v>3245</v>
      </c>
      <c r="C694" s="0" t="s">
        <v>3246</v>
      </c>
      <c r="D694" s="0" t="s">
        <v>3078</v>
      </c>
      <c r="E694" s="0" t="s">
        <v>2557</v>
      </c>
      <c r="F694" s="0" t="s">
        <v>2496</v>
      </c>
      <c r="G694" s="0" t="n">
        <v>1</v>
      </c>
      <c r="H694" s="0" t="n">
        <v>2</v>
      </c>
      <c r="I694" s="0" t="s">
        <v>555</v>
      </c>
      <c r="J694" s="0" t="s">
        <v>3247</v>
      </c>
    </row>
    <row r="695" customFormat="false" ht="15" hidden="false" customHeight="false" outlineLevel="0" collapsed="false">
      <c r="A695" s="413" t="n">
        <v>20408518</v>
      </c>
      <c r="B695" s="0" t="s">
        <v>3248</v>
      </c>
      <c r="C695" s="0" t="s">
        <v>3249</v>
      </c>
      <c r="D695" s="0" t="s">
        <v>3250</v>
      </c>
      <c r="E695" s="0" t="s">
        <v>2562</v>
      </c>
      <c r="F695" s="0" t="s">
        <v>2496</v>
      </c>
      <c r="G695" s="0" t="n">
        <v>1</v>
      </c>
      <c r="H695" s="0" t="n">
        <v>2</v>
      </c>
      <c r="I695" s="0" t="s">
        <v>555</v>
      </c>
    </row>
    <row r="696" customFormat="false" ht="15" hidden="false" customHeight="false" outlineLevel="0" collapsed="false">
      <c r="A696" s="413" t="n">
        <v>69837162</v>
      </c>
      <c r="B696" s="0" t="s">
        <v>3251</v>
      </c>
      <c r="C696" s="0" t="s">
        <v>3252</v>
      </c>
      <c r="D696" s="0" t="s">
        <v>3253</v>
      </c>
      <c r="E696" s="0" t="s">
        <v>2580</v>
      </c>
      <c r="F696" s="0" t="s">
        <v>2496</v>
      </c>
      <c r="G696" s="0" t="n">
        <v>1</v>
      </c>
      <c r="H696" s="0" t="n">
        <v>2</v>
      </c>
      <c r="I696" s="0" t="s">
        <v>555</v>
      </c>
      <c r="J696" s="0" t="s">
        <v>3254</v>
      </c>
      <c r="K696" s="0" t="s">
        <v>3255</v>
      </c>
    </row>
    <row r="697" customFormat="false" ht="15" hidden="false" customHeight="false" outlineLevel="0" collapsed="false">
      <c r="A697" s="413" t="n">
        <v>20408203</v>
      </c>
      <c r="B697" s="0" t="s">
        <v>2932</v>
      </c>
      <c r="C697" s="0" t="s">
        <v>3256</v>
      </c>
      <c r="D697" s="0" t="s">
        <v>3130</v>
      </c>
      <c r="E697" s="0" t="s">
        <v>2557</v>
      </c>
      <c r="F697" s="0" t="s">
        <v>2496</v>
      </c>
      <c r="G697" s="0" t="n">
        <v>1</v>
      </c>
      <c r="H697" s="0" t="n">
        <v>2</v>
      </c>
      <c r="I697" s="0" t="s">
        <v>555</v>
      </c>
      <c r="J697" s="0" t="s">
        <v>3257</v>
      </c>
      <c r="K697" s="0" t="s">
        <v>3258</v>
      </c>
    </row>
    <row r="698" customFormat="false" ht="15" hidden="false" customHeight="false" outlineLevel="0" collapsed="false">
      <c r="A698" s="413" t="n">
        <v>20408463</v>
      </c>
      <c r="B698" s="0" t="s">
        <v>3259</v>
      </c>
      <c r="C698" s="0" t="s">
        <v>3260</v>
      </c>
      <c r="D698" s="0" t="s">
        <v>2693</v>
      </c>
      <c r="E698" s="0" t="s">
        <v>2562</v>
      </c>
      <c r="F698" s="0" t="s">
        <v>2496</v>
      </c>
      <c r="G698" s="0" t="n">
        <v>1</v>
      </c>
      <c r="H698" s="0" t="n">
        <v>2</v>
      </c>
      <c r="I698" s="0" t="s">
        <v>555</v>
      </c>
    </row>
    <row r="699" customFormat="false" ht="15" hidden="false" customHeight="false" outlineLevel="0" collapsed="false">
      <c r="A699" s="413" t="n">
        <v>20408730</v>
      </c>
      <c r="B699" s="0" t="s">
        <v>3261</v>
      </c>
      <c r="C699" s="0" t="s">
        <v>2654</v>
      </c>
      <c r="D699" s="0" t="s">
        <v>2655</v>
      </c>
      <c r="E699" s="0" t="s">
        <v>2551</v>
      </c>
      <c r="F699" s="0" t="s">
        <v>2496</v>
      </c>
      <c r="G699" s="0" t="n">
        <v>1</v>
      </c>
      <c r="H699" s="0" t="n">
        <v>2</v>
      </c>
      <c r="I699" s="0" t="s">
        <v>555</v>
      </c>
      <c r="J699" s="0" t="s">
        <v>3262</v>
      </c>
      <c r="K699" s="0" t="s">
        <v>3263</v>
      </c>
    </row>
    <row r="700" customFormat="false" ht="15" hidden="false" customHeight="false" outlineLevel="0" collapsed="false">
      <c r="A700" s="413" t="n">
        <v>20408731</v>
      </c>
      <c r="B700" s="0" t="s">
        <v>3264</v>
      </c>
      <c r="C700" s="0" t="s">
        <v>3265</v>
      </c>
      <c r="D700" s="0" t="s">
        <v>2655</v>
      </c>
      <c r="E700" s="0" t="s">
        <v>2551</v>
      </c>
      <c r="F700" s="0" t="s">
        <v>2496</v>
      </c>
      <c r="G700" s="0" t="n">
        <v>1</v>
      </c>
      <c r="H700" s="0" t="n">
        <v>2</v>
      </c>
      <c r="I700" s="0" t="s">
        <v>555</v>
      </c>
      <c r="J700" s="0" t="s">
        <v>3266</v>
      </c>
    </row>
    <row r="701" customFormat="false" ht="15" hidden="false" customHeight="false" outlineLevel="0" collapsed="false">
      <c r="A701" s="413" t="n">
        <v>20408480</v>
      </c>
      <c r="B701" s="0" t="s">
        <v>3267</v>
      </c>
      <c r="C701" s="0" t="s">
        <v>3268</v>
      </c>
      <c r="D701" s="0" t="s">
        <v>2617</v>
      </c>
      <c r="E701" s="0" t="s">
        <v>2562</v>
      </c>
      <c r="F701" s="0" t="s">
        <v>2496</v>
      </c>
      <c r="G701" s="0" t="n">
        <v>1</v>
      </c>
      <c r="H701" s="0" t="n">
        <v>2</v>
      </c>
      <c r="I701" s="0" t="s">
        <v>555</v>
      </c>
      <c r="K701" s="0" t="s">
        <v>3269</v>
      </c>
    </row>
    <row r="702" customFormat="false" ht="15" hidden="false" customHeight="false" outlineLevel="0" collapsed="false">
      <c r="A702" s="413" t="n">
        <v>20408528</v>
      </c>
      <c r="B702" s="0" t="s">
        <v>3270</v>
      </c>
      <c r="C702" s="0" t="s">
        <v>3271</v>
      </c>
      <c r="D702" s="0" t="s">
        <v>2883</v>
      </c>
      <c r="E702" s="0" t="s">
        <v>2562</v>
      </c>
      <c r="F702" s="0" t="s">
        <v>2496</v>
      </c>
      <c r="G702" s="0" t="n">
        <v>1</v>
      </c>
      <c r="H702" s="0" t="n">
        <v>2</v>
      </c>
      <c r="I702" s="0" t="s">
        <v>555</v>
      </c>
      <c r="J702" s="0" t="s">
        <v>3272</v>
      </c>
    </row>
    <row r="703" customFormat="false" ht="15" hidden="false" customHeight="false" outlineLevel="0" collapsed="false">
      <c r="A703" s="413" t="n">
        <v>20408148</v>
      </c>
      <c r="B703" s="0" t="s">
        <v>3273</v>
      </c>
      <c r="C703" s="0" t="s">
        <v>3274</v>
      </c>
      <c r="D703" s="0" t="s">
        <v>2494</v>
      </c>
      <c r="E703" s="0" t="s">
        <v>2495</v>
      </c>
      <c r="F703" s="0" t="s">
        <v>2496</v>
      </c>
      <c r="G703" s="0" t="n">
        <v>1</v>
      </c>
      <c r="H703" s="0" t="n">
        <v>2</v>
      </c>
      <c r="I703" s="0" t="s">
        <v>555</v>
      </c>
      <c r="J703" s="0" t="s">
        <v>3275</v>
      </c>
    </row>
    <row r="704" customFormat="false" ht="15" hidden="false" customHeight="false" outlineLevel="0" collapsed="false">
      <c r="A704" s="413" t="n">
        <v>20408435</v>
      </c>
      <c r="B704" s="0" t="s">
        <v>3276</v>
      </c>
      <c r="C704" s="0" t="s">
        <v>3277</v>
      </c>
      <c r="D704" s="0" t="s">
        <v>3278</v>
      </c>
      <c r="E704" s="0" t="s">
        <v>2502</v>
      </c>
      <c r="F704" s="0" t="s">
        <v>2496</v>
      </c>
      <c r="G704" s="0" t="n">
        <v>1</v>
      </c>
      <c r="H704" s="0" t="n">
        <v>2</v>
      </c>
      <c r="I704" s="0" t="s">
        <v>555</v>
      </c>
      <c r="J704" s="0" t="s">
        <v>3279</v>
      </c>
      <c r="K704" s="0" t="s">
        <v>3280</v>
      </c>
      <c r="L704" s="0" t="s">
        <v>846</v>
      </c>
    </row>
    <row r="705" customFormat="false" ht="15" hidden="false" customHeight="false" outlineLevel="0" collapsed="false">
      <c r="A705" s="413" t="n">
        <v>20408296</v>
      </c>
      <c r="B705" s="0" t="s">
        <v>3281</v>
      </c>
      <c r="C705" s="0" t="s">
        <v>3282</v>
      </c>
      <c r="D705" s="0" t="s">
        <v>2710</v>
      </c>
      <c r="E705" s="0" t="s">
        <v>2551</v>
      </c>
      <c r="F705" s="0" t="s">
        <v>2496</v>
      </c>
      <c r="G705" s="0" t="n">
        <v>1</v>
      </c>
      <c r="H705" s="0" t="n">
        <v>2</v>
      </c>
      <c r="I705" s="0" t="s">
        <v>555</v>
      </c>
      <c r="J705" s="0" t="s">
        <v>3283</v>
      </c>
      <c r="K705" s="0" t="s">
        <v>3284</v>
      </c>
    </row>
    <row r="706" customFormat="false" ht="15" hidden="false" customHeight="false" outlineLevel="0" collapsed="false">
      <c r="A706" s="413" t="n">
        <v>20408448</v>
      </c>
      <c r="B706" s="0" t="s">
        <v>3285</v>
      </c>
      <c r="C706" s="0" t="s">
        <v>3096</v>
      </c>
      <c r="D706" s="0" t="s">
        <v>2502</v>
      </c>
      <c r="E706" s="0" t="s">
        <v>2502</v>
      </c>
      <c r="F706" s="0" t="s">
        <v>2496</v>
      </c>
      <c r="G706" s="0" t="n">
        <v>1</v>
      </c>
      <c r="H706" s="0" t="n">
        <v>2</v>
      </c>
      <c r="I706" s="0" t="s">
        <v>555</v>
      </c>
      <c r="J706" s="0" t="s">
        <v>3286</v>
      </c>
    </row>
    <row r="707" customFormat="false" ht="15" hidden="false" customHeight="false" outlineLevel="0" collapsed="false">
      <c r="A707" s="413" t="n">
        <v>20408080</v>
      </c>
      <c r="B707" s="0" t="s">
        <v>3287</v>
      </c>
      <c r="C707" s="0" t="s">
        <v>3288</v>
      </c>
      <c r="D707" s="0" t="s">
        <v>2766</v>
      </c>
      <c r="E707" s="0" t="s">
        <v>2584</v>
      </c>
      <c r="F707" s="0" t="s">
        <v>2496</v>
      </c>
      <c r="G707" s="0" t="n">
        <v>1</v>
      </c>
      <c r="H707" s="0" t="n">
        <v>2</v>
      </c>
      <c r="I707" s="0" t="s">
        <v>555</v>
      </c>
      <c r="J707" s="0" t="s">
        <v>3289</v>
      </c>
      <c r="K707" s="0" t="s">
        <v>3290</v>
      </c>
    </row>
    <row r="708" customFormat="false" ht="15" hidden="false" customHeight="false" outlineLevel="0" collapsed="false">
      <c r="A708" s="413" t="n">
        <v>20408041</v>
      </c>
      <c r="B708" s="0" t="s">
        <v>3291</v>
      </c>
      <c r="C708" s="0" t="s">
        <v>3292</v>
      </c>
      <c r="D708" s="0" t="s">
        <v>2742</v>
      </c>
      <c r="E708" s="0" t="s">
        <v>2541</v>
      </c>
      <c r="F708" s="0" t="s">
        <v>2496</v>
      </c>
      <c r="G708" s="0" t="n">
        <v>1</v>
      </c>
      <c r="H708" s="0" t="n">
        <v>2</v>
      </c>
      <c r="I708" s="0" t="s">
        <v>555</v>
      </c>
      <c r="J708" s="0" t="s">
        <v>3293</v>
      </c>
      <c r="K708" s="0" t="s">
        <v>3294</v>
      </c>
    </row>
    <row r="709" customFormat="false" ht="15" hidden="false" customHeight="false" outlineLevel="0" collapsed="false">
      <c r="A709" s="413" t="n">
        <v>20408247</v>
      </c>
      <c r="B709" s="0" t="s">
        <v>3295</v>
      </c>
      <c r="C709" s="0" t="s">
        <v>3296</v>
      </c>
      <c r="D709" s="0" t="s">
        <v>2934</v>
      </c>
      <c r="E709" s="0" t="s">
        <v>2568</v>
      </c>
      <c r="F709" s="0" t="s">
        <v>2496</v>
      </c>
      <c r="G709" s="0" t="n">
        <v>1</v>
      </c>
      <c r="H709" s="0" t="n">
        <v>2</v>
      </c>
      <c r="I709" s="0" t="s">
        <v>555</v>
      </c>
      <c r="J709" s="0" t="s">
        <v>3297</v>
      </c>
      <c r="K709" s="0" t="s">
        <v>3298</v>
      </c>
    </row>
    <row r="710" customFormat="false" ht="15" hidden="false" customHeight="false" outlineLevel="0" collapsed="false">
      <c r="A710" s="413" t="n">
        <v>20408029</v>
      </c>
      <c r="B710" s="0" t="s">
        <v>3299</v>
      </c>
      <c r="C710" s="0" t="s">
        <v>3300</v>
      </c>
      <c r="D710" s="0" t="s">
        <v>3185</v>
      </c>
      <c r="E710" s="0" t="s">
        <v>2574</v>
      </c>
      <c r="F710" s="0" t="s">
        <v>2496</v>
      </c>
      <c r="G710" s="0" t="n">
        <v>1</v>
      </c>
      <c r="H710" s="0" t="n">
        <v>2</v>
      </c>
      <c r="I710" s="0" t="s">
        <v>555</v>
      </c>
      <c r="J710" s="0" t="s">
        <v>3301</v>
      </c>
      <c r="K710" s="0" t="s">
        <v>3302</v>
      </c>
    </row>
    <row r="711" customFormat="false" ht="15" hidden="false" customHeight="false" outlineLevel="0" collapsed="false">
      <c r="A711" s="413" t="n">
        <v>20408184</v>
      </c>
      <c r="B711" s="0" t="s">
        <v>3303</v>
      </c>
      <c r="C711" s="0" t="s">
        <v>2805</v>
      </c>
      <c r="D711" s="0" t="s">
        <v>2580</v>
      </c>
      <c r="E711" s="0" t="s">
        <v>2580</v>
      </c>
      <c r="F711" s="0" t="s">
        <v>2496</v>
      </c>
      <c r="G711" s="0" t="n">
        <v>1</v>
      </c>
      <c r="H711" s="0" t="n">
        <v>2</v>
      </c>
      <c r="I711" s="0" t="s">
        <v>555</v>
      </c>
      <c r="J711" s="0" t="s">
        <v>3304</v>
      </c>
    </row>
    <row r="712" customFormat="false" ht="15" hidden="false" customHeight="false" outlineLevel="0" collapsed="false">
      <c r="A712" s="413" t="n">
        <v>20408565</v>
      </c>
      <c r="B712" s="0" t="s">
        <v>3305</v>
      </c>
      <c r="C712" s="0" t="s">
        <v>3306</v>
      </c>
      <c r="D712" s="0" t="s">
        <v>3307</v>
      </c>
      <c r="E712" s="0" t="s">
        <v>2589</v>
      </c>
      <c r="F712" s="0" t="s">
        <v>2496</v>
      </c>
      <c r="G712" s="0" t="n">
        <v>1</v>
      </c>
      <c r="H712" s="0" t="n">
        <v>2</v>
      </c>
      <c r="I712" s="0" t="s">
        <v>555</v>
      </c>
      <c r="J712" s="0" t="s">
        <v>3308</v>
      </c>
      <c r="K712" s="0" t="s">
        <v>3309</v>
      </c>
    </row>
    <row r="713" customFormat="false" ht="15" hidden="false" customHeight="false" outlineLevel="0" collapsed="false">
      <c r="A713" s="413" t="n">
        <v>20408560</v>
      </c>
      <c r="B713" s="0" t="s">
        <v>3310</v>
      </c>
      <c r="C713" s="0" t="s">
        <v>3311</v>
      </c>
      <c r="D713" s="0" t="s">
        <v>3307</v>
      </c>
      <c r="E713" s="0" t="s">
        <v>2589</v>
      </c>
      <c r="F713" s="0" t="s">
        <v>2496</v>
      </c>
      <c r="G713" s="0" t="n">
        <v>1</v>
      </c>
      <c r="H713" s="0" t="n">
        <v>2</v>
      </c>
      <c r="I713" s="0" t="s">
        <v>555</v>
      </c>
      <c r="J713" s="0" t="s">
        <v>3312</v>
      </c>
      <c r="K713" s="0" t="s">
        <v>3313</v>
      </c>
    </row>
    <row r="714" customFormat="false" ht="15" hidden="false" customHeight="false" outlineLevel="0" collapsed="false">
      <c r="A714" s="413" t="n">
        <v>20408197</v>
      </c>
      <c r="B714" s="0" t="s">
        <v>3314</v>
      </c>
      <c r="C714" s="0" t="s">
        <v>3315</v>
      </c>
      <c r="D714" s="0" t="s">
        <v>2580</v>
      </c>
      <c r="E714" s="0" t="s">
        <v>2580</v>
      </c>
      <c r="F714" s="0" t="s">
        <v>2496</v>
      </c>
      <c r="G714" s="0" t="n">
        <v>1</v>
      </c>
      <c r="H714" s="0" t="n">
        <v>2</v>
      </c>
      <c r="I714" s="0" t="s">
        <v>555</v>
      </c>
      <c r="J714" s="0" t="s">
        <v>3316</v>
      </c>
      <c r="K714" s="0" t="s">
        <v>3317</v>
      </c>
    </row>
    <row r="715" customFormat="false" ht="15" hidden="false" customHeight="false" outlineLevel="0" collapsed="false">
      <c r="A715" s="413" t="n">
        <v>20408038</v>
      </c>
      <c r="B715" s="0" t="s">
        <v>3318</v>
      </c>
      <c r="C715" s="0" t="s">
        <v>3319</v>
      </c>
      <c r="D715" s="0" t="s">
        <v>3320</v>
      </c>
      <c r="E715" s="0" t="s">
        <v>2541</v>
      </c>
      <c r="F715" s="0" t="s">
        <v>2496</v>
      </c>
      <c r="G715" s="0" t="n">
        <v>1</v>
      </c>
      <c r="H715" s="0" t="n">
        <v>2</v>
      </c>
      <c r="I715" s="0" t="s">
        <v>555</v>
      </c>
      <c r="J715" s="0" t="s">
        <v>3321</v>
      </c>
      <c r="K715" s="0" t="s">
        <v>3322</v>
      </c>
    </row>
    <row r="716" customFormat="false" ht="15" hidden="false" customHeight="false" outlineLevel="0" collapsed="false">
      <c r="A716" s="413" t="n">
        <v>20408492</v>
      </c>
      <c r="B716" s="0" t="s">
        <v>3323</v>
      </c>
      <c r="C716" s="0" t="s">
        <v>3324</v>
      </c>
      <c r="D716" s="0" t="s">
        <v>2871</v>
      </c>
      <c r="E716" s="0" t="s">
        <v>2562</v>
      </c>
      <c r="F716" s="0" t="s">
        <v>2496</v>
      </c>
      <c r="G716" s="0" t="n">
        <v>1</v>
      </c>
      <c r="H716" s="0" t="n">
        <v>2</v>
      </c>
      <c r="I716" s="0" t="s">
        <v>555</v>
      </c>
      <c r="J716" s="0" t="s">
        <v>3325</v>
      </c>
      <c r="K716" s="0" t="s">
        <v>3326</v>
      </c>
    </row>
    <row r="717" customFormat="false" ht="15" hidden="false" customHeight="false" outlineLevel="0" collapsed="false">
      <c r="A717" s="413" t="n">
        <v>20408348</v>
      </c>
      <c r="B717" s="0" t="s">
        <v>3327</v>
      </c>
      <c r="C717" s="0" t="s">
        <v>3328</v>
      </c>
      <c r="D717" s="0" t="s">
        <v>3329</v>
      </c>
      <c r="E717" s="0" t="s">
        <v>2535</v>
      </c>
      <c r="F717" s="0" t="s">
        <v>2496</v>
      </c>
      <c r="G717" s="0" t="n">
        <v>1</v>
      </c>
      <c r="H717" s="0" t="n">
        <v>2</v>
      </c>
      <c r="I717" s="0" t="s">
        <v>555</v>
      </c>
      <c r="J717" s="0" t="s">
        <v>3330</v>
      </c>
      <c r="K717" s="0" t="s">
        <v>3331</v>
      </c>
    </row>
    <row r="718" customFormat="false" ht="15" hidden="false" customHeight="false" outlineLevel="0" collapsed="false">
      <c r="A718" s="413" t="n">
        <v>20409372</v>
      </c>
      <c r="B718" s="0" t="s">
        <v>3332</v>
      </c>
      <c r="C718" s="0" t="s">
        <v>3333</v>
      </c>
      <c r="D718" s="0" t="s">
        <v>2589</v>
      </c>
      <c r="E718" s="0" t="s">
        <v>2589</v>
      </c>
      <c r="F718" s="0" t="s">
        <v>2496</v>
      </c>
      <c r="G718" s="0" t="n">
        <v>1</v>
      </c>
      <c r="H718" s="0" t="n">
        <v>2</v>
      </c>
      <c r="I718" s="0" t="s">
        <v>555</v>
      </c>
      <c r="J718" s="0" t="s">
        <v>3334</v>
      </c>
      <c r="K718" s="0" t="s">
        <v>3335</v>
      </c>
    </row>
    <row r="719" customFormat="false" ht="15" hidden="false" customHeight="false" outlineLevel="0" collapsed="false">
      <c r="A719" s="413" t="n">
        <v>20408478</v>
      </c>
      <c r="B719" s="0" t="s">
        <v>3336</v>
      </c>
      <c r="C719" s="0" t="s">
        <v>3337</v>
      </c>
      <c r="D719" s="0" t="s">
        <v>2693</v>
      </c>
      <c r="E719" s="0" t="s">
        <v>2562</v>
      </c>
      <c r="F719" s="0" t="s">
        <v>2496</v>
      </c>
      <c r="G719" s="0" t="n">
        <v>1</v>
      </c>
      <c r="H719" s="0" t="n">
        <v>2</v>
      </c>
      <c r="I719" s="0" t="s">
        <v>555</v>
      </c>
      <c r="J719" s="0" t="s">
        <v>3338</v>
      </c>
      <c r="K719" s="0" t="s">
        <v>3339</v>
      </c>
      <c r="L719" s="0" t="s">
        <v>3340</v>
      </c>
    </row>
    <row r="720" customFormat="false" ht="15" hidden="false" customHeight="false" outlineLevel="0" collapsed="false">
      <c r="A720" s="413" t="n">
        <v>20408520</v>
      </c>
      <c r="B720" s="0" t="s">
        <v>3341</v>
      </c>
      <c r="C720" s="0" t="s">
        <v>2980</v>
      </c>
      <c r="D720" s="0" t="s">
        <v>2981</v>
      </c>
      <c r="E720" s="0" t="s">
        <v>2562</v>
      </c>
      <c r="F720" s="0" t="s">
        <v>2496</v>
      </c>
      <c r="G720" s="0" t="n">
        <v>1</v>
      </c>
      <c r="H720" s="0" t="n">
        <v>2</v>
      </c>
      <c r="I720" s="0" t="s">
        <v>555</v>
      </c>
      <c r="J720" s="0" t="s">
        <v>3342</v>
      </c>
    </row>
    <row r="721" customFormat="false" ht="15" hidden="false" customHeight="false" outlineLevel="0" collapsed="false">
      <c r="A721" s="413" t="n">
        <v>20408327</v>
      </c>
      <c r="B721" s="0" t="s">
        <v>802</v>
      </c>
      <c r="C721" s="0" t="s">
        <v>3343</v>
      </c>
      <c r="D721" s="0" t="s">
        <v>2535</v>
      </c>
      <c r="E721" s="0" t="s">
        <v>2535</v>
      </c>
      <c r="F721" s="0" t="s">
        <v>2496</v>
      </c>
      <c r="G721" s="0" t="n">
        <v>1</v>
      </c>
      <c r="H721" s="0" t="n">
        <v>2</v>
      </c>
      <c r="I721" s="0" t="s">
        <v>555</v>
      </c>
      <c r="J721" s="0" t="s">
        <v>3344</v>
      </c>
      <c r="K721" s="0" t="s">
        <v>3345</v>
      </c>
    </row>
    <row r="722" customFormat="false" ht="15" hidden="false" customHeight="false" outlineLevel="0" collapsed="false">
      <c r="A722" s="413" t="n">
        <v>20408124</v>
      </c>
      <c r="B722" s="0" t="s">
        <v>3346</v>
      </c>
      <c r="C722" s="0" t="s">
        <v>3347</v>
      </c>
      <c r="D722" s="0" t="s">
        <v>2630</v>
      </c>
      <c r="E722" s="0" t="s">
        <v>2574</v>
      </c>
      <c r="F722" s="0" t="s">
        <v>2496</v>
      </c>
      <c r="G722" s="0" t="n">
        <v>1</v>
      </c>
      <c r="H722" s="0" t="n">
        <v>2</v>
      </c>
      <c r="I722" s="0" t="s">
        <v>555</v>
      </c>
      <c r="J722" s="0" t="s">
        <v>3348</v>
      </c>
      <c r="K722" s="0" t="s">
        <v>3349</v>
      </c>
    </row>
    <row r="723" customFormat="false" ht="15" hidden="false" customHeight="false" outlineLevel="0" collapsed="false">
      <c r="A723" s="413" t="n">
        <v>20408188</v>
      </c>
      <c r="B723" s="0" t="s">
        <v>3350</v>
      </c>
      <c r="C723" s="0" t="s">
        <v>3351</v>
      </c>
      <c r="D723" s="0" t="s">
        <v>2579</v>
      </c>
      <c r="E723" s="0" t="s">
        <v>2580</v>
      </c>
      <c r="F723" s="0" t="s">
        <v>2496</v>
      </c>
      <c r="G723" s="0" t="n">
        <v>1</v>
      </c>
      <c r="H723" s="0" t="n">
        <v>2</v>
      </c>
      <c r="I723" s="0" t="s">
        <v>555</v>
      </c>
    </row>
    <row r="724" customFormat="false" ht="15" hidden="false" customHeight="false" outlineLevel="0" collapsed="false">
      <c r="A724" s="413" t="n">
        <v>20408441</v>
      </c>
      <c r="B724" s="0" t="s">
        <v>3352</v>
      </c>
      <c r="C724" s="0" t="s">
        <v>3353</v>
      </c>
      <c r="D724" s="0" t="s">
        <v>2968</v>
      </c>
      <c r="E724" s="0" t="s">
        <v>2502</v>
      </c>
      <c r="F724" s="0" t="s">
        <v>2496</v>
      </c>
      <c r="G724" s="0" t="n">
        <v>1</v>
      </c>
      <c r="H724" s="0" t="n">
        <v>2</v>
      </c>
      <c r="I724" s="0" t="s">
        <v>555</v>
      </c>
    </row>
    <row r="725" customFormat="false" ht="15" hidden="false" customHeight="false" outlineLevel="0" collapsed="false">
      <c r="A725" s="413" t="n">
        <v>20408225</v>
      </c>
      <c r="B725" s="0" t="s">
        <v>3354</v>
      </c>
      <c r="C725" s="0" t="s">
        <v>3355</v>
      </c>
      <c r="D725" s="0" t="s">
        <v>2745</v>
      </c>
      <c r="E725" s="0" t="s">
        <v>2568</v>
      </c>
      <c r="F725" s="0" t="s">
        <v>2496</v>
      </c>
      <c r="G725" s="0" t="n">
        <v>1</v>
      </c>
      <c r="H725" s="0" t="n">
        <v>2</v>
      </c>
      <c r="I725" s="0" t="s">
        <v>555</v>
      </c>
      <c r="J725" s="0" t="s">
        <v>3356</v>
      </c>
      <c r="K725" s="0" t="s">
        <v>3357</v>
      </c>
    </row>
    <row r="726" customFormat="false" ht="15" hidden="false" customHeight="false" outlineLevel="0" collapsed="false">
      <c r="A726" s="413" t="n">
        <v>20408272</v>
      </c>
      <c r="B726" s="0" t="s">
        <v>3358</v>
      </c>
      <c r="C726" s="0" t="s">
        <v>3246</v>
      </c>
      <c r="D726" s="0" t="s">
        <v>3359</v>
      </c>
      <c r="E726" s="0" t="s">
        <v>2545</v>
      </c>
      <c r="F726" s="0" t="s">
        <v>2496</v>
      </c>
      <c r="G726" s="0" t="n">
        <v>1</v>
      </c>
      <c r="H726" s="0" t="n">
        <v>2</v>
      </c>
      <c r="I726" s="0" t="s">
        <v>555</v>
      </c>
      <c r="J726" s="0" t="s">
        <v>3360</v>
      </c>
      <c r="K726" s="0" t="s">
        <v>3361</v>
      </c>
    </row>
    <row r="727" customFormat="false" ht="15" hidden="false" customHeight="false" outlineLevel="0" collapsed="false">
      <c r="A727" s="413" t="n">
        <v>20408160</v>
      </c>
      <c r="B727" s="0" t="s">
        <v>3362</v>
      </c>
      <c r="C727" s="0" t="s">
        <v>3363</v>
      </c>
      <c r="D727" s="0" t="s">
        <v>3364</v>
      </c>
      <c r="E727" s="0" t="s">
        <v>2512</v>
      </c>
      <c r="F727" s="0" t="s">
        <v>2496</v>
      </c>
      <c r="G727" s="0" t="n">
        <v>1</v>
      </c>
      <c r="H727" s="0" t="n">
        <v>2</v>
      </c>
      <c r="I727" s="0" t="s">
        <v>555</v>
      </c>
      <c r="J727" s="0" t="s">
        <v>3365</v>
      </c>
    </row>
    <row r="728" customFormat="false" ht="15" hidden="false" customHeight="false" outlineLevel="0" collapsed="false">
      <c r="A728" s="413" t="n">
        <v>20408339</v>
      </c>
      <c r="B728" s="0" t="s">
        <v>3366</v>
      </c>
      <c r="C728" s="0" t="s">
        <v>3367</v>
      </c>
      <c r="D728" s="0" t="s">
        <v>3368</v>
      </c>
      <c r="E728" s="0" t="s">
        <v>2535</v>
      </c>
      <c r="F728" s="0" t="s">
        <v>2496</v>
      </c>
      <c r="G728" s="0" t="n">
        <v>1</v>
      </c>
      <c r="H728" s="0" t="n">
        <v>2</v>
      </c>
      <c r="I728" s="0" t="s">
        <v>555</v>
      </c>
      <c r="K728" s="0" t="s">
        <v>3369</v>
      </c>
    </row>
    <row r="729" customFormat="false" ht="15" hidden="false" customHeight="false" outlineLevel="0" collapsed="false">
      <c r="A729" s="413" t="n">
        <v>20408093</v>
      </c>
      <c r="B729" s="0" t="s">
        <v>3370</v>
      </c>
      <c r="C729" s="0" t="s">
        <v>3371</v>
      </c>
      <c r="D729" s="0" t="s">
        <v>2630</v>
      </c>
      <c r="E729" s="0" t="s">
        <v>2574</v>
      </c>
      <c r="F729" s="0" t="s">
        <v>2496</v>
      </c>
      <c r="G729" s="0" t="n">
        <v>1</v>
      </c>
      <c r="H729" s="0" t="n">
        <v>2</v>
      </c>
      <c r="I729" s="0" t="s">
        <v>555</v>
      </c>
    </row>
    <row r="730" customFormat="false" ht="15" hidden="false" customHeight="false" outlineLevel="0" collapsed="false">
      <c r="A730" s="413" t="n">
        <v>20409350</v>
      </c>
      <c r="B730" s="0" t="s">
        <v>3372</v>
      </c>
      <c r="C730" s="0" t="s">
        <v>3373</v>
      </c>
      <c r="D730" s="0" t="s">
        <v>2875</v>
      </c>
      <c r="E730" s="0" t="s">
        <v>2589</v>
      </c>
      <c r="F730" s="0" t="s">
        <v>2496</v>
      </c>
      <c r="G730" s="0" t="n">
        <v>1</v>
      </c>
      <c r="H730" s="0" t="n">
        <v>2</v>
      </c>
      <c r="I730" s="0" t="s">
        <v>555</v>
      </c>
      <c r="J730" s="0" t="s">
        <v>3374</v>
      </c>
    </row>
    <row r="731" customFormat="false" ht="15" hidden="false" customHeight="false" outlineLevel="0" collapsed="false">
      <c r="A731" s="413" t="n">
        <v>20408194</v>
      </c>
      <c r="B731" s="0" t="s">
        <v>3375</v>
      </c>
      <c r="C731" s="0" t="s">
        <v>3376</v>
      </c>
      <c r="D731" s="0" t="s">
        <v>3377</v>
      </c>
      <c r="E731" s="0" t="s">
        <v>2580</v>
      </c>
      <c r="F731" s="0" t="s">
        <v>2496</v>
      </c>
      <c r="G731" s="0" t="n">
        <v>1</v>
      </c>
      <c r="H731" s="0" t="n">
        <v>2</v>
      </c>
      <c r="I731" s="0" t="s">
        <v>555</v>
      </c>
      <c r="K731" s="0" t="s">
        <v>3378</v>
      </c>
    </row>
    <row r="732" customFormat="false" ht="15" hidden="false" customHeight="false" outlineLevel="0" collapsed="false">
      <c r="A732" s="413" t="n">
        <v>20408027</v>
      </c>
      <c r="B732" s="0" t="s">
        <v>3379</v>
      </c>
      <c r="C732" s="0" t="s">
        <v>3380</v>
      </c>
      <c r="D732" s="0" t="s">
        <v>2843</v>
      </c>
      <c r="E732" s="0" t="s">
        <v>2523</v>
      </c>
      <c r="F732" s="0" t="s">
        <v>2496</v>
      </c>
      <c r="G732" s="0" t="n">
        <v>1</v>
      </c>
      <c r="H732" s="0" t="n">
        <v>2</v>
      </c>
      <c r="I732" s="0" t="s">
        <v>555</v>
      </c>
      <c r="J732" s="0" t="s">
        <v>3381</v>
      </c>
      <c r="K732" s="0" t="s">
        <v>3382</v>
      </c>
    </row>
    <row r="733" customFormat="false" ht="15" hidden="false" customHeight="false" outlineLevel="0" collapsed="false">
      <c r="A733" s="413" t="n">
        <v>20409823</v>
      </c>
      <c r="B733" s="0" t="s">
        <v>3383</v>
      </c>
      <c r="C733" s="0" t="s">
        <v>3384</v>
      </c>
      <c r="D733" s="0" t="s">
        <v>2775</v>
      </c>
      <c r="E733" s="0" t="s">
        <v>2495</v>
      </c>
      <c r="F733" s="0" t="s">
        <v>2496</v>
      </c>
      <c r="G733" s="0" t="n">
        <v>1</v>
      </c>
      <c r="H733" s="0" t="n">
        <v>2</v>
      </c>
      <c r="I733" s="0" t="s">
        <v>555</v>
      </c>
      <c r="J733" s="0" t="s">
        <v>3385</v>
      </c>
      <c r="K733" s="0" t="s">
        <v>3386</v>
      </c>
    </row>
    <row r="734" customFormat="false" ht="15" hidden="false" customHeight="false" outlineLevel="0" collapsed="false">
      <c r="A734" s="413" t="n">
        <v>20409374</v>
      </c>
      <c r="B734" s="0" t="s">
        <v>3387</v>
      </c>
      <c r="C734" s="0" t="s">
        <v>3388</v>
      </c>
      <c r="D734" s="0" t="s">
        <v>2861</v>
      </c>
      <c r="E734" s="0" t="s">
        <v>2589</v>
      </c>
      <c r="F734" s="0" t="s">
        <v>2496</v>
      </c>
      <c r="G734" s="0" t="n">
        <v>1</v>
      </c>
      <c r="H734" s="0" t="n">
        <v>2</v>
      </c>
      <c r="I734" s="0" t="s">
        <v>555</v>
      </c>
      <c r="J734" s="0" t="s">
        <v>3389</v>
      </c>
    </row>
    <row r="735" customFormat="false" ht="15" hidden="false" customHeight="false" outlineLevel="0" collapsed="false">
      <c r="A735" s="413" t="n">
        <v>20408101</v>
      </c>
      <c r="B735" s="0" t="s">
        <v>3390</v>
      </c>
      <c r="C735" s="0" t="s">
        <v>2593</v>
      </c>
      <c r="D735" s="0" t="s">
        <v>3391</v>
      </c>
      <c r="E735" s="0" t="s">
        <v>2574</v>
      </c>
      <c r="F735" s="0" t="s">
        <v>2496</v>
      </c>
      <c r="G735" s="0" t="n">
        <v>1</v>
      </c>
      <c r="H735" s="0" t="n">
        <v>2</v>
      </c>
      <c r="I735" s="0" t="s">
        <v>555</v>
      </c>
      <c r="J735" s="0" t="s">
        <v>3392</v>
      </c>
      <c r="K735" s="0" t="s">
        <v>3393</v>
      </c>
    </row>
    <row r="736" customFormat="false" ht="15" hidden="false" customHeight="false" outlineLevel="0" collapsed="false">
      <c r="A736" s="413" t="n">
        <v>20409371</v>
      </c>
      <c r="B736" s="0" t="s">
        <v>3394</v>
      </c>
      <c r="C736" s="0" t="s">
        <v>984</v>
      </c>
      <c r="D736" s="0" t="s">
        <v>2588</v>
      </c>
      <c r="E736" s="0" t="s">
        <v>2589</v>
      </c>
      <c r="F736" s="0" t="s">
        <v>2496</v>
      </c>
      <c r="G736" s="0" t="n">
        <v>1</v>
      </c>
      <c r="H736" s="0" t="n">
        <v>2</v>
      </c>
      <c r="I736" s="0" t="s">
        <v>555</v>
      </c>
      <c r="J736" s="0" t="s">
        <v>3395</v>
      </c>
      <c r="K736" s="0" t="s">
        <v>3396</v>
      </c>
    </row>
    <row r="737" customFormat="false" ht="15" hidden="false" customHeight="false" outlineLevel="0" collapsed="false">
      <c r="A737" s="413" t="n">
        <v>20408725</v>
      </c>
      <c r="B737" s="0" t="s">
        <v>3397</v>
      </c>
      <c r="C737" s="0" t="s">
        <v>3398</v>
      </c>
      <c r="D737" s="0" t="s">
        <v>2522</v>
      </c>
      <c r="E737" s="0" t="s">
        <v>2523</v>
      </c>
      <c r="F737" s="0" t="s">
        <v>2496</v>
      </c>
      <c r="G737" s="0" t="n">
        <v>1</v>
      </c>
      <c r="H737" s="0" t="n">
        <v>2</v>
      </c>
      <c r="I737" s="0" t="s">
        <v>555</v>
      </c>
      <c r="K737" s="0" t="s">
        <v>3399</v>
      </c>
    </row>
    <row r="738" customFormat="false" ht="15" hidden="false" customHeight="false" outlineLevel="0" collapsed="false">
      <c r="A738" s="413" t="n">
        <v>20408066</v>
      </c>
      <c r="B738" s="0" t="s">
        <v>3400</v>
      </c>
      <c r="C738" s="0" t="s">
        <v>3401</v>
      </c>
      <c r="D738" s="0" t="s">
        <v>2801</v>
      </c>
      <c r="E738" s="0" t="s">
        <v>2517</v>
      </c>
      <c r="F738" s="0" t="s">
        <v>2496</v>
      </c>
      <c r="G738" s="0" t="n">
        <v>1</v>
      </c>
      <c r="H738" s="0" t="n">
        <v>2</v>
      </c>
      <c r="I738" s="0" t="s">
        <v>555</v>
      </c>
      <c r="J738" s="0" t="s">
        <v>3402</v>
      </c>
      <c r="K738" s="0" t="s">
        <v>3403</v>
      </c>
    </row>
    <row r="739" customFormat="false" ht="15" hidden="false" customHeight="false" outlineLevel="0" collapsed="false">
      <c r="A739" s="413" t="n">
        <v>20408486</v>
      </c>
      <c r="B739" s="0" t="s">
        <v>3404</v>
      </c>
      <c r="C739" s="0" t="s">
        <v>3405</v>
      </c>
      <c r="D739" s="0" t="s">
        <v>2816</v>
      </c>
      <c r="E739" s="0" t="s">
        <v>2562</v>
      </c>
      <c r="F739" s="0" t="s">
        <v>2496</v>
      </c>
      <c r="G739" s="0" t="n">
        <v>1</v>
      </c>
      <c r="H739" s="0" t="n">
        <v>2</v>
      </c>
      <c r="I739" s="0" t="s">
        <v>555</v>
      </c>
      <c r="K739" s="0" t="s">
        <v>3406</v>
      </c>
    </row>
    <row r="740" customFormat="false" ht="15" hidden="false" customHeight="false" outlineLevel="0" collapsed="false">
      <c r="A740" s="413" t="n">
        <v>20408052</v>
      </c>
      <c r="B740" s="0" t="s">
        <v>3407</v>
      </c>
      <c r="C740" s="0" t="s">
        <v>3408</v>
      </c>
      <c r="D740" s="0" t="s">
        <v>3409</v>
      </c>
      <c r="E740" s="0" t="s">
        <v>2541</v>
      </c>
      <c r="F740" s="0" t="s">
        <v>2496</v>
      </c>
      <c r="G740" s="0" t="n">
        <v>1</v>
      </c>
      <c r="H740" s="0" t="n">
        <v>2</v>
      </c>
      <c r="I740" s="0" t="s">
        <v>555</v>
      </c>
    </row>
    <row r="741" customFormat="false" ht="15" hidden="false" customHeight="false" outlineLevel="0" collapsed="false">
      <c r="A741" s="413" t="n">
        <v>20408303</v>
      </c>
      <c r="B741" s="0" t="s">
        <v>3410</v>
      </c>
      <c r="C741" s="0" t="s">
        <v>3411</v>
      </c>
      <c r="D741" s="0" t="s">
        <v>3412</v>
      </c>
      <c r="E741" s="0" t="s">
        <v>2551</v>
      </c>
      <c r="F741" s="0" t="s">
        <v>2496</v>
      </c>
      <c r="G741" s="0" t="n">
        <v>1</v>
      </c>
      <c r="H741" s="0" t="n">
        <v>2</v>
      </c>
      <c r="I741" s="0" t="s">
        <v>555</v>
      </c>
      <c r="J741" s="0" t="s">
        <v>3413</v>
      </c>
      <c r="K741" s="0" t="s">
        <v>3414</v>
      </c>
    </row>
    <row r="742" customFormat="false" ht="15" hidden="false" customHeight="false" outlineLevel="0" collapsed="false">
      <c r="A742" s="413" t="n">
        <v>20408355</v>
      </c>
      <c r="B742" s="0" t="s">
        <v>3415</v>
      </c>
      <c r="C742" s="0" t="s">
        <v>3416</v>
      </c>
      <c r="D742" s="0" t="s">
        <v>2535</v>
      </c>
      <c r="E742" s="0" t="s">
        <v>2535</v>
      </c>
      <c r="F742" s="0" t="s">
        <v>2496</v>
      </c>
      <c r="G742" s="0" t="n">
        <v>1</v>
      </c>
      <c r="H742" s="0" t="n">
        <v>2</v>
      </c>
      <c r="I742" s="0" t="s">
        <v>555</v>
      </c>
      <c r="J742" s="0" t="s">
        <v>3417</v>
      </c>
      <c r="K742" s="0" t="s">
        <v>3418</v>
      </c>
    </row>
    <row r="743" customFormat="false" ht="15" hidden="false" customHeight="false" outlineLevel="0" collapsed="false">
      <c r="A743" s="413" t="n">
        <v>20408141</v>
      </c>
      <c r="B743" s="0" t="s">
        <v>3419</v>
      </c>
      <c r="C743" s="0" t="s">
        <v>3420</v>
      </c>
      <c r="D743" s="0" t="s">
        <v>3059</v>
      </c>
      <c r="E743" s="0" t="s">
        <v>2495</v>
      </c>
      <c r="F743" s="0" t="s">
        <v>2496</v>
      </c>
      <c r="G743" s="0" t="n">
        <v>1</v>
      </c>
      <c r="H743" s="0" t="n">
        <v>2</v>
      </c>
      <c r="I743" s="0" t="s">
        <v>555</v>
      </c>
      <c r="J743" s="0" t="s">
        <v>3421</v>
      </c>
      <c r="K743" s="0" t="s">
        <v>3422</v>
      </c>
    </row>
    <row r="744" customFormat="false" ht="15" hidden="false" customHeight="false" outlineLevel="0" collapsed="false">
      <c r="A744" s="413" t="n">
        <v>20408376</v>
      </c>
      <c r="B744" s="0" t="s">
        <v>3423</v>
      </c>
      <c r="C744" s="0" t="s">
        <v>3424</v>
      </c>
      <c r="D744" s="0" t="s">
        <v>3230</v>
      </c>
      <c r="E744" s="0" t="s">
        <v>2545</v>
      </c>
      <c r="F744" s="0" t="s">
        <v>2496</v>
      </c>
      <c r="G744" s="0" t="n">
        <v>1</v>
      </c>
      <c r="H744" s="0" t="n">
        <v>2</v>
      </c>
      <c r="I744" s="0" t="s">
        <v>555</v>
      </c>
      <c r="J744" s="0" t="s">
        <v>3425</v>
      </c>
      <c r="K744" s="0" t="s">
        <v>3426</v>
      </c>
    </row>
    <row r="745" customFormat="false" ht="15" hidden="false" customHeight="false" outlineLevel="0" collapsed="false">
      <c r="A745" s="413" t="n">
        <v>20408102</v>
      </c>
      <c r="B745" s="0" t="s">
        <v>3427</v>
      </c>
      <c r="C745" s="0" t="s">
        <v>3428</v>
      </c>
      <c r="D745" s="0" t="s">
        <v>2796</v>
      </c>
      <c r="E745" s="0" t="s">
        <v>2584</v>
      </c>
      <c r="F745" s="0" t="s">
        <v>2496</v>
      </c>
      <c r="G745" s="0" t="n">
        <v>1</v>
      </c>
      <c r="H745" s="0" t="n">
        <v>2</v>
      </c>
      <c r="I745" s="0" t="s">
        <v>555</v>
      </c>
      <c r="J745" s="0" t="s">
        <v>3429</v>
      </c>
      <c r="K745" s="0" t="s">
        <v>3430</v>
      </c>
    </row>
    <row r="746" customFormat="false" ht="15" hidden="false" customHeight="false" outlineLevel="0" collapsed="false">
      <c r="A746" s="413" t="n">
        <v>20408087</v>
      </c>
      <c r="B746" s="0" t="s">
        <v>3431</v>
      </c>
      <c r="C746" s="0" t="s">
        <v>3432</v>
      </c>
      <c r="D746" s="0" t="s">
        <v>3433</v>
      </c>
      <c r="E746" s="0" t="s">
        <v>2584</v>
      </c>
      <c r="F746" s="0" t="s">
        <v>2496</v>
      </c>
      <c r="G746" s="0" t="n">
        <v>1</v>
      </c>
      <c r="H746" s="0" t="n">
        <v>2</v>
      </c>
      <c r="I746" s="0" t="s">
        <v>555</v>
      </c>
      <c r="J746" s="0" t="s">
        <v>3434</v>
      </c>
      <c r="K746" s="0" t="s">
        <v>3435</v>
      </c>
    </row>
    <row r="747" customFormat="false" ht="15" hidden="false" customHeight="false" outlineLevel="0" collapsed="false">
      <c r="A747" s="413" t="n">
        <v>20409343</v>
      </c>
      <c r="B747" s="0" t="s">
        <v>3436</v>
      </c>
      <c r="C747" s="0" t="s">
        <v>2724</v>
      </c>
      <c r="D747" s="0" t="s">
        <v>2866</v>
      </c>
      <c r="E747" s="0" t="s">
        <v>2523</v>
      </c>
      <c r="F747" s="0" t="s">
        <v>2496</v>
      </c>
      <c r="G747" s="0" t="n">
        <v>1</v>
      </c>
      <c r="H747" s="0" t="n">
        <v>2</v>
      </c>
      <c r="I747" s="0" t="s">
        <v>555</v>
      </c>
      <c r="J747" s="0" t="s">
        <v>3437</v>
      </c>
      <c r="K747" s="0" t="s">
        <v>3438</v>
      </c>
    </row>
    <row r="748" customFormat="false" ht="15" hidden="false" customHeight="false" outlineLevel="0" collapsed="false">
      <c r="A748" s="413" t="n">
        <v>20408085</v>
      </c>
      <c r="B748" s="0" t="s">
        <v>3439</v>
      </c>
      <c r="C748" s="0" t="s">
        <v>3440</v>
      </c>
      <c r="D748" s="0" t="s">
        <v>3441</v>
      </c>
      <c r="E748" s="0" t="s">
        <v>2584</v>
      </c>
      <c r="F748" s="0" t="s">
        <v>2496</v>
      </c>
      <c r="G748" s="0" t="n">
        <v>1</v>
      </c>
      <c r="H748" s="0" t="n">
        <v>2</v>
      </c>
      <c r="I748" s="0" t="s">
        <v>555</v>
      </c>
      <c r="J748" s="0" t="s">
        <v>3442</v>
      </c>
      <c r="K748" s="0" t="s">
        <v>3443</v>
      </c>
    </row>
    <row r="749" customFormat="false" ht="15" hidden="false" customHeight="false" outlineLevel="0" collapsed="false">
      <c r="A749" s="413" t="n">
        <v>20408561</v>
      </c>
      <c r="B749" s="0" t="s">
        <v>3444</v>
      </c>
      <c r="C749" s="0" t="s">
        <v>3081</v>
      </c>
      <c r="D749" s="0" t="s">
        <v>3307</v>
      </c>
      <c r="E749" s="0" t="s">
        <v>2589</v>
      </c>
      <c r="F749" s="0" t="s">
        <v>2496</v>
      </c>
      <c r="G749" s="0" t="n">
        <v>1</v>
      </c>
      <c r="H749" s="0" t="n">
        <v>2</v>
      </c>
      <c r="I749" s="0" t="s">
        <v>555</v>
      </c>
      <c r="J749" s="0" t="s">
        <v>3445</v>
      </c>
    </row>
    <row r="750" customFormat="false" ht="15" hidden="false" customHeight="false" outlineLevel="0" collapsed="false">
      <c r="A750" s="413" t="n">
        <v>20408084</v>
      </c>
      <c r="B750" s="0" t="s">
        <v>3446</v>
      </c>
      <c r="C750" s="0" t="s">
        <v>3447</v>
      </c>
      <c r="D750" s="0" t="s">
        <v>3441</v>
      </c>
      <c r="E750" s="0" t="s">
        <v>2584</v>
      </c>
      <c r="F750" s="0" t="s">
        <v>2496</v>
      </c>
      <c r="G750" s="0" t="n">
        <v>1</v>
      </c>
      <c r="H750" s="0" t="n">
        <v>2</v>
      </c>
      <c r="I750" s="0" t="s">
        <v>555</v>
      </c>
      <c r="J750" s="0" t="s">
        <v>3448</v>
      </c>
      <c r="K750" s="0" t="s">
        <v>3449</v>
      </c>
    </row>
    <row r="751" customFormat="false" ht="15" hidden="false" customHeight="false" outlineLevel="0" collapsed="false">
      <c r="A751" s="413" t="n">
        <v>20408106</v>
      </c>
      <c r="B751" s="0" t="s">
        <v>3450</v>
      </c>
      <c r="C751" s="0" t="s">
        <v>3373</v>
      </c>
      <c r="D751" s="0" t="s">
        <v>2574</v>
      </c>
      <c r="E751" s="0" t="s">
        <v>2574</v>
      </c>
      <c r="F751" s="0" t="s">
        <v>2496</v>
      </c>
      <c r="G751" s="0" t="n">
        <v>1</v>
      </c>
      <c r="H751" s="0" t="n">
        <v>2</v>
      </c>
      <c r="I751" s="0" t="s">
        <v>555</v>
      </c>
      <c r="J751" s="0" t="s">
        <v>3451</v>
      </c>
      <c r="K751" s="0" t="s">
        <v>3452</v>
      </c>
    </row>
    <row r="752" customFormat="false" ht="15" hidden="false" customHeight="false" outlineLevel="0" collapsed="false">
      <c r="A752" s="413" t="n">
        <v>20408320</v>
      </c>
      <c r="B752" s="0" t="s">
        <v>3453</v>
      </c>
      <c r="C752" s="0" t="s">
        <v>2820</v>
      </c>
      <c r="D752" s="0" t="s">
        <v>2821</v>
      </c>
      <c r="E752" s="0" t="s">
        <v>2551</v>
      </c>
      <c r="F752" s="0" t="s">
        <v>2496</v>
      </c>
      <c r="G752" s="0" t="n">
        <v>1</v>
      </c>
      <c r="H752" s="0" t="n">
        <v>2</v>
      </c>
      <c r="I752" s="0" t="s">
        <v>555</v>
      </c>
      <c r="J752" s="0" t="s">
        <v>3454</v>
      </c>
      <c r="K752" s="0" t="s">
        <v>3455</v>
      </c>
    </row>
    <row r="753" customFormat="false" ht="15" hidden="false" customHeight="false" outlineLevel="0" collapsed="false">
      <c r="A753" s="413" t="n">
        <v>20408193</v>
      </c>
      <c r="B753" s="0" t="s">
        <v>3456</v>
      </c>
      <c r="C753" s="0" t="s">
        <v>3077</v>
      </c>
      <c r="D753" s="0" t="s">
        <v>3377</v>
      </c>
      <c r="E753" s="0" t="s">
        <v>2580</v>
      </c>
      <c r="F753" s="0" t="s">
        <v>2496</v>
      </c>
      <c r="G753" s="0" t="n">
        <v>1</v>
      </c>
      <c r="H753" s="0" t="n">
        <v>2</v>
      </c>
      <c r="I753" s="0" t="s">
        <v>555</v>
      </c>
      <c r="J753" s="0" t="s">
        <v>3457</v>
      </c>
      <c r="K753" s="0" t="s">
        <v>3458</v>
      </c>
    </row>
    <row r="754" customFormat="false" ht="15" hidden="false" customHeight="false" outlineLevel="0" collapsed="false">
      <c r="A754" s="413" t="n">
        <v>20409748</v>
      </c>
      <c r="B754" s="0" t="s">
        <v>3459</v>
      </c>
      <c r="C754" s="0" t="s">
        <v>3460</v>
      </c>
      <c r="D754" s="0" t="s">
        <v>3184</v>
      </c>
      <c r="E754" s="0" t="s">
        <v>2535</v>
      </c>
      <c r="F754" s="0" t="s">
        <v>2496</v>
      </c>
      <c r="G754" s="0" t="n">
        <v>1</v>
      </c>
      <c r="H754" s="0" t="n">
        <v>2</v>
      </c>
      <c r="I754" s="0" t="s">
        <v>555</v>
      </c>
      <c r="K754" s="0" t="s">
        <v>3461</v>
      </c>
    </row>
    <row r="755" customFormat="false" ht="15" hidden="false" customHeight="false" outlineLevel="0" collapsed="false">
      <c r="A755" s="413" t="n">
        <v>20408324</v>
      </c>
      <c r="B755" s="0" t="s">
        <v>3462</v>
      </c>
      <c r="C755" s="0" t="s">
        <v>3463</v>
      </c>
      <c r="D755" s="0" t="s">
        <v>2528</v>
      </c>
      <c r="E755" s="0" t="s">
        <v>2528</v>
      </c>
      <c r="F755" s="0" t="s">
        <v>2496</v>
      </c>
      <c r="G755" s="0" t="n">
        <v>1</v>
      </c>
      <c r="H755" s="0" t="n">
        <v>2</v>
      </c>
      <c r="I755" s="0" t="s">
        <v>555</v>
      </c>
      <c r="J755" s="0" t="s">
        <v>3464</v>
      </c>
      <c r="K755" s="0" t="s">
        <v>3465</v>
      </c>
    </row>
    <row r="756" customFormat="false" ht="15" hidden="false" customHeight="false" outlineLevel="0" collapsed="false">
      <c r="A756" s="413" t="n">
        <v>20408282</v>
      </c>
      <c r="B756" s="0" t="s">
        <v>3466</v>
      </c>
      <c r="C756" s="0" t="s">
        <v>3467</v>
      </c>
      <c r="D756" s="0" t="s">
        <v>2734</v>
      </c>
      <c r="E756" s="0" t="s">
        <v>2551</v>
      </c>
      <c r="F756" s="0" t="s">
        <v>2496</v>
      </c>
      <c r="G756" s="0" t="n">
        <v>1</v>
      </c>
      <c r="H756" s="0" t="n">
        <v>2</v>
      </c>
      <c r="I756" s="0" t="s">
        <v>555</v>
      </c>
      <c r="J756" s="0" t="s">
        <v>3468</v>
      </c>
    </row>
    <row r="757" customFormat="false" ht="15" hidden="false" customHeight="false" outlineLevel="0" collapsed="false">
      <c r="A757" s="413" t="n">
        <v>20408516</v>
      </c>
      <c r="B757" s="0" t="s">
        <v>3469</v>
      </c>
      <c r="C757" s="0" t="s">
        <v>3470</v>
      </c>
      <c r="D757" s="0" t="s">
        <v>3471</v>
      </c>
      <c r="E757" s="0" t="s">
        <v>2562</v>
      </c>
      <c r="F757" s="0" t="s">
        <v>2496</v>
      </c>
      <c r="G757" s="0" t="n">
        <v>1</v>
      </c>
      <c r="H757" s="0" t="n">
        <v>2</v>
      </c>
      <c r="I757" s="0" t="s">
        <v>555</v>
      </c>
      <c r="J757" s="0" t="s">
        <v>3472</v>
      </c>
      <c r="K757" s="0" t="s">
        <v>3473</v>
      </c>
    </row>
    <row r="758" customFormat="false" ht="15" hidden="false" customHeight="false" outlineLevel="0" collapsed="false">
      <c r="A758" s="413" t="n">
        <v>20408140</v>
      </c>
      <c r="B758" s="0" t="s">
        <v>3474</v>
      </c>
      <c r="C758" s="0" t="s">
        <v>3475</v>
      </c>
      <c r="D758" s="0" t="s">
        <v>2494</v>
      </c>
      <c r="E758" s="0" t="s">
        <v>2495</v>
      </c>
      <c r="F758" s="0" t="s">
        <v>2496</v>
      </c>
      <c r="G758" s="0" t="n">
        <v>1</v>
      </c>
      <c r="H758" s="0" t="n">
        <v>2</v>
      </c>
      <c r="I758" s="0" t="s">
        <v>555</v>
      </c>
      <c r="J758" s="0" t="s">
        <v>3476</v>
      </c>
      <c r="K758" s="0" t="s">
        <v>3477</v>
      </c>
    </row>
    <row r="759" customFormat="false" ht="15" hidden="false" customHeight="false" outlineLevel="0" collapsed="false">
      <c r="A759" s="413" t="n">
        <v>20408719</v>
      </c>
      <c r="B759" s="0" t="s">
        <v>3478</v>
      </c>
      <c r="C759" s="0" t="s">
        <v>3479</v>
      </c>
      <c r="D759" s="0" t="s">
        <v>2584</v>
      </c>
      <c r="E759" s="0" t="s">
        <v>2584</v>
      </c>
      <c r="F759" s="0" t="s">
        <v>2496</v>
      </c>
      <c r="G759" s="0" t="n">
        <v>1</v>
      </c>
      <c r="H759" s="0" t="n">
        <v>2</v>
      </c>
      <c r="I759" s="0" t="s">
        <v>555</v>
      </c>
      <c r="J759" s="0" t="s">
        <v>3480</v>
      </c>
      <c r="K759" s="0" t="s">
        <v>3481</v>
      </c>
    </row>
    <row r="760" customFormat="false" ht="15" hidden="false" customHeight="false" outlineLevel="0" collapsed="false">
      <c r="A760" s="413" t="n">
        <v>20408297</v>
      </c>
      <c r="B760" s="0" t="s">
        <v>3482</v>
      </c>
      <c r="C760" s="0" t="s">
        <v>3483</v>
      </c>
      <c r="D760" s="0" t="s">
        <v>2528</v>
      </c>
      <c r="E760" s="0" t="s">
        <v>2528</v>
      </c>
      <c r="F760" s="0" t="s">
        <v>2496</v>
      </c>
      <c r="G760" s="0" t="n">
        <v>1</v>
      </c>
      <c r="H760" s="0" t="n">
        <v>2</v>
      </c>
      <c r="I760" s="0" t="s">
        <v>555</v>
      </c>
      <c r="J760" s="0" t="s">
        <v>3484</v>
      </c>
      <c r="K760" s="0" t="s">
        <v>3485</v>
      </c>
    </row>
    <row r="761" customFormat="false" ht="15" hidden="false" customHeight="false" outlineLevel="0" collapsed="false">
      <c r="A761" s="413" t="n">
        <v>20408774</v>
      </c>
      <c r="B761" s="0" t="s">
        <v>3486</v>
      </c>
      <c r="C761" s="0" t="s">
        <v>3487</v>
      </c>
      <c r="D761" s="0" t="s">
        <v>3488</v>
      </c>
      <c r="E761" s="0" t="s">
        <v>2512</v>
      </c>
      <c r="F761" s="0" t="s">
        <v>2496</v>
      </c>
      <c r="G761" s="0" t="n">
        <v>1</v>
      </c>
      <c r="H761" s="0" t="n">
        <v>2</v>
      </c>
      <c r="I761" s="0" t="s">
        <v>555</v>
      </c>
      <c r="J761" s="0" t="s">
        <v>3489</v>
      </c>
      <c r="K761" s="0" t="s">
        <v>3490</v>
      </c>
    </row>
    <row r="762" customFormat="false" ht="15" hidden="false" customHeight="false" outlineLevel="0" collapsed="false">
      <c r="A762" s="413" t="n">
        <v>20408150</v>
      </c>
      <c r="B762" s="0" t="s">
        <v>3491</v>
      </c>
      <c r="C762" s="0" t="s">
        <v>3492</v>
      </c>
      <c r="D762" s="0" t="s">
        <v>3493</v>
      </c>
      <c r="E762" s="0" t="s">
        <v>2512</v>
      </c>
      <c r="F762" s="0" t="s">
        <v>2496</v>
      </c>
      <c r="G762" s="0" t="n">
        <v>1</v>
      </c>
      <c r="H762" s="0" t="n">
        <v>2</v>
      </c>
      <c r="I762" s="0" t="s">
        <v>555</v>
      </c>
      <c r="J762" s="0" t="s">
        <v>3494</v>
      </c>
      <c r="K762" s="0" t="s">
        <v>3495</v>
      </c>
    </row>
    <row r="763" customFormat="false" ht="15" hidden="false" customHeight="false" outlineLevel="0" collapsed="false">
      <c r="A763" s="413" t="n">
        <v>20408137</v>
      </c>
      <c r="B763" s="0" t="s">
        <v>3496</v>
      </c>
      <c r="C763" s="0" t="s">
        <v>3497</v>
      </c>
      <c r="D763" s="0" t="s">
        <v>2951</v>
      </c>
      <c r="E763" s="0" t="s">
        <v>2495</v>
      </c>
      <c r="F763" s="0" t="s">
        <v>2496</v>
      </c>
      <c r="G763" s="0" t="n">
        <v>1</v>
      </c>
      <c r="H763" s="0" t="n">
        <v>2</v>
      </c>
      <c r="I763" s="0" t="s">
        <v>555</v>
      </c>
      <c r="J763" s="0" t="s">
        <v>3498</v>
      </c>
    </row>
    <row r="764" customFormat="false" ht="15" hidden="false" customHeight="false" outlineLevel="0" collapsed="false">
      <c r="A764" s="413" t="n">
        <v>20408238</v>
      </c>
      <c r="B764" s="0" t="s">
        <v>3499</v>
      </c>
      <c r="C764" s="0" t="s">
        <v>3500</v>
      </c>
      <c r="D764" s="0" t="s">
        <v>3501</v>
      </c>
      <c r="E764" s="0" t="s">
        <v>2557</v>
      </c>
      <c r="F764" s="0" t="s">
        <v>2496</v>
      </c>
      <c r="G764" s="0" t="n">
        <v>1</v>
      </c>
      <c r="H764" s="0" t="n">
        <v>2</v>
      </c>
      <c r="I764" s="0" t="s">
        <v>555</v>
      </c>
      <c r="J764" s="0" t="s">
        <v>3502</v>
      </c>
      <c r="K764" s="0" t="s">
        <v>3503</v>
      </c>
    </row>
    <row r="765" customFormat="false" ht="15" hidden="false" customHeight="false" outlineLevel="0" collapsed="false">
      <c r="A765" s="413" t="n">
        <v>20408447</v>
      </c>
      <c r="B765" s="0" t="s">
        <v>3504</v>
      </c>
      <c r="C765" s="0" t="s">
        <v>3505</v>
      </c>
      <c r="D765" s="0" t="s">
        <v>3506</v>
      </c>
      <c r="E765" s="0" t="s">
        <v>2589</v>
      </c>
      <c r="F765" s="0" t="s">
        <v>2496</v>
      </c>
      <c r="G765" s="0" t="n">
        <v>1</v>
      </c>
      <c r="H765" s="0" t="n">
        <v>2</v>
      </c>
      <c r="I765" s="0" t="s">
        <v>555</v>
      </c>
      <c r="J765" s="0" t="s">
        <v>3507</v>
      </c>
      <c r="K765" s="0" t="s">
        <v>3508</v>
      </c>
    </row>
    <row r="766" customFormat="false" ht="15" hidden="false" customHeight="false" outlineLevel="0" collapsed="false">
      <c r="A766" s="413" t="n">
        <v>20408562</v>
      </c>
      <c r="B766" s="0" t="s">
        <v>3509</v>
      </c>
      <c r="C766" s="0" t="s">
        <v>3510</v>
      </c>
      <c r="D766" s="0" t="s">
        <v>3307</v>
      </c>
      <c r="E766" s="0" t="s">
        <v>2589</v>
      </c>
      <c r="F766" s="0" t="s">
        <v>2496</v>
      </c>
      <c r="G766" s="0" t="n">
        <v>1</v>
      </c>
      <c r="H766" s="0" t="n">
        <v>2</v>
      </c>
      <c r="I766" s="0" t="s">
        <v>555</v>
      </c>
      <c r="J766" s="0" t="s">
        <v>3511</v>
      </c>
      <c r="K766" s="0" t="s">
        <v>3512</v>
      </c>
    </row>
    <row r="767" customFormat="false" ht="15" hidden="false" customHeight="false" outlineLevel="0" collapsed="false">
      <c r="A767" s="413" t="n">
        <v>20408464</v>
      </c>
      <c r="B767" s="0" t="s">
        <v>3513</v>
      </c>
      <c r="C767" s="0" t="s">
        <v>3514</v>
      </c>
      <c r="D767" s="0" t="s">
        <v>2693</v>
      </c>
      <c r="E767" s="0" t="s">
        <v>2562</v>
      </c>
      <c r="F767" s="0" t="s">
        <v>2496</v>
      </c>
      <c r="G767" s="0" t="n">
        <v>1</v>
      </c>
      <c r="H767" s="0" t="n">
        <v>2</v>
      </c>
      <c r="I767" s="0" t="s">
        <v>555</v>
      </c>
      <c r="K767" s="0" t="s">
        <v>3515</v>
      </c>
    </row>
    <row r="768" customFormat="false" ht="15" hidden="false" customHeight="false" outlineLevel="0" collapsed="false">
      <c r="A768" s="413" t="n">
        <v>20409367</v>
      </c>
      <c r="B768" s="0" t="s">
        <v>3516</v>
      </c>
      <c r="C768" s="0" t="s">
        <v>984</v>
      </c>
      <c r="D768" s="0" t="s">
        <v>2588</v>
      </c>
      <c r="E768" s="0" t="s">
        <v>2589</v>
      </c>
      <c r="F768" s="0" t="s">
        <v>2496</v>
      </c>
      <c r="G768" s="0" t="n">
        <v>1</v>
      </c>
      <c r="H768" s="0" t="n">
        <v>2</v>
      </c>
      <c r="I768" s="0" t="s">
        <v>555</v>
      </c>
      <c r="J768" s="0" t="s">
        <v>3517</v>
      </c>
      <c r="K768" s="0" t="s">
        <v>3518</v>
      </c>
    </row>
    <row r="769" customFormat="false" ht="15" hidden="false" customHeight="false" outlineLevel="0" collapsed="false">
      <c r="A769" s="413" t="n">
        <v>20408335</v>
      </c>
      <c r="B769" s="0" t="s">
        <v>3519</v>
      </c>
      <c r="C769" s="0" t="s">
        <v>3520</v>
      </c>
      <c r="D769" s="0" t="s">
        <v>3184</v>
      </c>
      <c r="E769" s="0" t="s">
        <v>2535</v>
      </c>
      <c r="F769" s="0" t="s">
        <v>2496</v>
      </c>
      <c r="G769" s="0" t="n">
        <v>1</v>
      </c>
      <c r="H769" s="0" t="n">
        <v>2</v>
      </c>
      <c r="I769" s="0" t="s">
        <v>555</v>
      </c>
      <c r="J769" s="0" t="s">
        <v>3521</v>
      </c>
    </row>
    <row r="770" customFormat="false" ht="15" hidden="false" customHeight="false" outlineLevel="0" collapsed="false">
      <c r="A770" s="413" t="n">
        <v>20408170</v>
      </c>
      <c r="B770" s="0" t="s">
        <v>3522</v>
      </c>
      <c r="C770" s="0" t="s">
        <v>3523</v>
      </c>
      <c r="D770" s="0" t="s">
        <v>2915</v>
      </c>
      <c r="E770" s="0" t="s">
        <v>2512</v>
      </c>
      <c r="F770" s="0" t="s">
        <v>2496</v>
      </c>
      <c r="G770" s="0" t="n">
        <v>1</v>
      </c>
      <c r="H770" s="0" t="n">
        <v>2</v>
      </c>
      <c r="I770" s="0" t="s">
        <v>555</v>
      </c>
      <c r="J770" s="0" t="s">
        <v>3524</v>
      </c>
      <c r="K770" s="0" t="s">
        <v>3525</v>
      </c>
    </row>
    <row r="771" customFormat="false" ht="15" hidden="false" customHeight="false" outlineLevel="0" collapsed="false">
      <c r="A771" s="413" t="n">
        <v>20408275</v>
      </c>
      <c r="B771" s="0" t="s">
        <v>3526</v>
      </c>
      <c r="C771" s="0" t="s">
        <v>3527</v>
      </c>
      <c r="D771" s="0" t="s">
        <v>3230</v>
      </c>
      <c r="E771" s="0" t="s">
        <v>2545</v>
      </c>
      <c r="F771" s="0" t="s">
        <v>2496</v>
      </c>
      <c r="G771" s="0" t="n">
        <v>1</v>
      </c>
      <c r="H771" s="0" t="n">
        <v>2</v>
      </c>
      <c r="I771" s="0" t="s">
        <v>555</v>
      </c>
      <c r="J771" s="0" t="s">
        <v>3528</v>
      </c>
      <c r="K771" s="0" t="s">
        <v>3529</v>
      </c>
    </row>
    <row r="772" customFormat="false" ht="15" hidden="false" customHeight="false" outlineLevel="0" collapsed="false">
      <c r="A772" s="413" t="n">
        <v>20408423</v>
      </c>
      <c r="B772" s="0" t="s">
        <v>3530</v>
      </c>
      <c r="C772" s="0" t="s">
        <v>3531</v>
      </c>
      <c r="D772" s="0" t="s">
        <v>3161</v>
      </c>
      <c r="E772" s="0" t="s">
        <v>2502</v>
      </c>
      <c r="F772" s="0" t="s">
        <v>2496</v>
      </c>
      <c r="G772" s="0" t="n">
        <v>1</v>
      </c>
      <c r="H772" s="0" t="n">
        <v>2</v>
      </c>
      <c r="I772" s="0" t="s">
        <v>555</v>
      </c>
    </row>
    <row r="773" customFormat="false" ht="15" hidden="false" customHeight="false" outlineLevel="0" collapsed="false">
      <c r="A773" s="413" t="n">
        <v>20408350</v>
      </c>
      <c r="B773" s="0" t="s">
        <v>3532</v>
      </c>
      <c r="C773" s="0" t="s">
        <v>3533</v>
      </c>
      <c r="D773" s="0" t="s">
        <v>3534</v>
      </c>
      <c r="E773" s="0" t="s">
        <v>2535</v>
      </c>
      <c r="F773" s="0" t="s">
        <v>2496</v>
      </c>
      <c r="G773" s="0" t="n">
        <v>1</v>
      </c>
      <c r="H773" s="0" t="n">
        <v>2</v>
      </c>
      <c r="I773" s="0" t="s">
        <v>555</v>
      </c>
      <c r="J773" s="0" t="s">
        <v>3535</v>
      </c>
      <c r="K773" s="0" t="s">
        <v>3536</v>
      </c>
    </row>
    <row r="774" customFormat="false" ht="15" hidden="false" customHeight="false" outlineLevel="0" collapsed="false">
      <c r="A774" s="413" t="n">
        <v>20408495</v>
      </c>
      <c r="B774" s="0" t="s">
        <v>3537</v>
      </c>
      <c r="C774" s="0" t="s">
        <v>3538</v>
      </c>
      <c r="D774" s="0" t="s">
        <v>2787</v>
      </c>
      <c r="E774" s="0" t="s">
        <v>2562</v>
      </c>
      <c r="F774" s="0" t="s">
        <v>2496</v>
      </c>
      <c r="G774" s="0" t="n">
        <v>1</v>
      </c>
      <c r="H774" s="0" t="n">
        <v>2</v>
      </c>
      <c r="I774" s="0" t="s">
        <v>555</v>
      </c>
      <c r="J774" s="0" t="s">
        <v>3539</v>
      </c>
      <c r="K774" s="0" t="s">
        <v>3540</v>
      </c>
    </row>
    <row r="775" customFormat="false" ht="15" hidden="false" customHeight="false" outlineLevel="0" collapsed="false">
      <c r="A775" s="413" t="n">
        <v>20408446</v>
      </c>
      <c r="B775" s="0" t="s">
        <v>3541</v>
      </c>
      <c r="C775" s="0" t="s">
        <v>3542</v>
      </c>
      <c r="D775" s="0" t="s">
        <v>2681</v>
      </c>
      <c r="E775" s="0" t="s">
        <v>2589</v>
      </c>
      <c r="F775" s="0" t="s">
        <v>2496</v>
      </c>
      <c r="G775" s="0" t="n">
        <v>1</v>
      </c>
      <c r="H775" s="0" t="n">
        <v>2</v>
      </c>
      <c r="I775" s="0" t="s">
        <v>555</v>
      </c>
      <c r="J775" s="0" t="s">
        <v>3543</v>
      </c>
      <c r="K775" s="0" t="s">
        <v>3544</v>
      </c>
    </row>
    <row r="776" customFormat="false" ht="15" hidden="false" customHeight="false" outlineLevel="0" collapsed="false">
      <c r="A776" s="413" t="n">
        <v>20408369</v>
      </c>
      <c r="B776" s="0" t="s">
        <v>3545</v>
      </c>
      <c r="C776" s="0" t="s">
        <v>2833</v>
      </c>
      <c r="D776" s="0" t="s">
        <v>2112</v>
      </c>
      <c r="E776" s="0" t="s">
        <v>2507</v>
      </c>
      <c r="F776" s="0" t="s">
        <v>2496</v>
      </c>
      <c r="G776" s="0" t="n">
        <v>1</v>
      </c>
      <c r="H776" s="0" t="n">
        <v>2</v>
      </c>
      <c r="I776" s="0" t="s">
        <v>555</v>
      </c>
      <c r="J776" s="0" t="s">
        <v>3546</v>
      </c>
      <c r="K776" s="0" t="s">
        <v>3547</v>
      </c>
    </row>
    <row r="777" customFormat="false" ht="15" hidden="false" customHeight="false" outlineLevel="0" collapsed="false">
      <c r="A777" s="413" t="n">
        <v>20408461</v>
      </c>
      <c r="B777" s="0" t="s">
        <v>3548</v>
      </c>
      <c r="C777" s="0" t="s">
        <v>3549</v>
      </c>
      <c r="D777" s="0" t="s">
        <v>2562</v>
      </c>
      <c r="E777" s="0" t="s">
        <v>2562</v>
      </c>
      <c r="F777" s="0" t="s">
        <v>2496</v>
      </c>
      <c r="G777" s="0" t="n">
        <v>1</v>
      </c>
      <c r="H777" s="0" t="n">
        <v>2</v>
      </c>
      <c r="I777" s="0" t="s">
        <v>555</v>
      </c>
    </row>
    <row r="778" customFormat="false" ht="15" hidden="false" customHeight="false" outlineLevel="0" collapsed="false">
      <c r="A778" s="413" t="n">
        <v>20409354</v>
      </c>
      <c r="B778" s="0" t="s">
        <v>3550</v>
      </c>
      <c r="C778" s="0" t="s">
        <v>3551</v>
      </c>
      <c r="D778" s="0" t="s">
        <v>2875</v>
      </c>
      <c r="E778" s="0" t="s">
        <v>2589</v>
      </c>
      <c r="F778" s="0" t="s">
        <v>2496</v>
      </c>
      <c r="G778" s="0" t="n">
        <v>1</v>
      </c>
      <c r="H778" s="0" t="n">
        <v>2</v>
      </c>
      <c r="I778" s="0" t="s">
        <v>555</v>
      </c>
      <c r="J778" s="0" t="s">
        <v>3552</v>
      </c>
      <c r="K778" s="0" t="s">
        <v>3553</v>
      </c>
    </row>
    <row r="779" customFormat="false" ht="15" hidden="false" customHeight="false" outlineLevel="0" collapsed="false">
      <c r="A779" s="413" t="n">
        <v>20408450</v>
      </c>
      <c r="B779" s="0" t="s">
        <v>3554</v>
      </c>
      <c r="C779" s="0" t="s">
        <v>3555</v>
      </c>
      <c r="D779" s="0" t="s">
        <v>2562</v>
      </c>
      <c r="E779" s="0" t="s">
        <v>2562</v>
      </c>
      <c r="F779" s="0" t="s">
        <v>2496</v>
      </c>
      <c r="G779" s="0" t="n">
        <v>1</v>
      </c>
      <c r="H779" s="0" t="n">
        <v>2</v>
      </c>
      <c r="I779" s="0" t="s">
        <v>555</v>
      </c>
      <c r="J779" s="0" t="s">
        <v>3556</v>
      </c>
    </row>
    <row r="780" customFormat="false" ht="15" hidden="false" customHeight="false" outlineLevel="0" collapsed="false">
      <c r="A780" s="413" t="n">
        <v>20408149</v>
      </c>
      <c r="B780" s="0" t="s">
        <v>3557</v>
      </c>
      <c r="C780" s="0" t="s">
        <v>3558</v>
      </c>
      <c r="D780" s="0" t="s">
        <v>3493</v>
      </c>
      <c r="E780" s="0" t="s">
        <v>2512</v>
      </c>
      <c r="F780" s="0" t="s">
        <v>2496</v>
      </c>
      <c r="G780" s="0" t="n">
        <v>1</v>
      </c>
      <c r="H780" s="0" t="n">
        <v>2</v>
      </c>
      <c r="I780" s="0" t="s">
        <v>555</v>
      </c>
      <c r="J780" s="0" t="s">
        <v>3559</v>
      </c>
    </row>
    <row r="781" customFormat="false" ht="15" hidden="false" customHeight="false" outlineLevel="0" collapsed="false">
      <c r="A781" s="413" t="n">
        <v>20408408</v>
      </c>
      <c r="B781" s="0" t="s">
        <v>3560</v>
      </c>
      <c r="C781" s="0" t="s">
        <v>3561</v>
      </c>
      <c r="D781" s="0" t="s">
        <v>3562</v>
      </c>
      <c r="E781" s="0" t="s">
        <v>2502</v>
      </c>
      <c r="F781" s="0" t="s">
        <v>2496</v>
      </c>
      <c r="G781" s="0" t="n">
        <v>1</v>
      </c>
      <c r="H781" s="0" t="n">
        <v>2</v>
      </c>
      <c r="I781" s="0" t="s">
        <v>555</v>
      </c>
      <c r="K781" s="0" t="s">
        <v>3563</v>
      </c>
    </row>
    <row r="782" customFormat="false" ht="15" hidden="false" customHeight="false" outlineLevel="0" collapsed="false">
      <c r="A782" s="413" t="n">
        <v>20408432</v>
      </c>
      <c r="B782" s="0" t="s">
        <v>3564</v>
      </c>
      <c r="C782" s="0" t="s">
        <v>3565</v>
      </c>
      <c r="D782" s="0" t="s">
        <v>3562</v>
      </c>
      <c r="E782" s="0" t="s">
        <v>2502</v>
      </c>
      <c r="F782" s="0" t="s">
        <v>2496</v>
      </c>
      <c r="G782" s="0" t="n">
        <v>1</v>
      </c>
      <c r="H782" s="0" t="n">
        <v>2</v>
      </c>
      <c r="I782" s="0" t="s">
        <v>555</v>
      </c>
    </row>
    <row r="783" customFormat="false" ht="15" hidden="false" customHeight="false" outlineLevel="0" collapsed="false">
      <c r="A783" s="413" t="n">
        <v>20408010</v>
      </c>
      <c r="B783" s="0" t="s">
        <v>3566</v>
      </c>
      <c r="C783" s="0" t="s">
        <v>3567</v>
      </c>
      <c r="D783" s="0" t="s">
        <v>3568</v>
      </c>
      <c r="E783" s="0" t="s">
        <v>2523</v>
      </c>
      <c r="F783" s="0" t="s">
        <v>2496</v>
      </c>
      <c r="G783" s="0" t="n">
        <v>1</v>
      </c>
      <c r="H783" s="0" t="n">
        <v>2</v>
      </c>
      <c r="I783" s="0" t="s">
        <v>555</v>
      </c>
      <c r="J783" s="0" t="s">
        <v>3569</v>
      </c>
      <c r="K783" s="0" t="s">
        <v>3570</v>
      </c>
    </row>
    <row r="784" customFormat="false" ht="15" hidden="false" customHeight="false" outlineLevel="0" collapsed="false">
      <c r="A784" s="413" t="n">
        <v>20409346</v>
      </c>
      <c r="B784" s="0" t="s">
        <v>3571</v>
      </c>
      <c r="C784" s="0" t="s">
        <v>3572</v>
      </c>
      <c r="D784" s="0" t="s">
        <v>3377</v>
      </c>
      <c r="E784" s="0" t="s">
        <v>2580</v>
      </c>
      <c r="F784" s="0" t="s">
        <v>2496</v>
      </c>
      <c r="G784" s="0" t="n">
        <v>1</v>
      </c>
      <c r="H784" s="0" t="n">
        <v>2</v>
      </c>
      <c r="I784" s="0" t="s">
        <v>555</v>
      </c>
      <c r="J784" s="0" t="s">
        <v>3573</v>
      </c>
      <c r="K784" s="0" t="s">
        <v>3574</v>
      </c>
    </row>
    <row r="785" customFormat="false" ht="15" hidden="false" customHeight="false" outlineLevel="0" collapsed="false">
      <c r="A785" s="413" t="n">
        <v>20408453</v>
      </c>
      <c r="B785" s="0" t="s">
        <v>3575</v>
      </c>
      <c r="C785" s="0" t="s">
        <v>3576</v>
      </c>
      <c r="D785" s="0" t="s">
        <v>2562</v>
      </c>
      <c r="E785" s="0" t="s">
        <v>2562</v>
      </c>
      <c r="F785" s="0" t="s">
        <v>2496</v>
      </c>
      <c r="G785" s="0" t="n">
        <v>1</v>
      </c>
      <c r="H785" s="0" t="n">
        <v>2</v>
      </c>
      <c r="I785" s="0" t="s">
        <v>555</v>
      </c>
      <c r="J785" s="0" t="s">
        <v>3577</v>
      </c>
      <c r="K785" s="0" t="s">
        <v>3578</v>
      </c>
    </row>
    <row r="786" customFormat="false" ht="15" hidden="false" customHeight="false" outlineLevel="0" collapsed="false">
      <c r="A786" s="413" t="n">
        <v>20408208</v>
      </c>
      <c r="B786" s="0" t="s">
        <v>3579</v>
      </c>
      <c r="C786" s="0" t="s">
        <v>3580</v>
      </c>
      <c r="D786" s="0" t="s">
        <v>2567</v>
      </c>
      <c r="E786" s="0" t="s">
        <v>2568</v>
      </c>
      <c r="F786" s="0" t="s">
        <v>2496</v>
      </c>
      <c r="G786" s="0" t="n">
        <v>1</v>
      </c>
      <c r="H786" s="0" t="n">
        <v>2</v>
      </c>
      <c r="I786" s="0" t="s">
        <v>555</v>
      </c>
      <c r="J786" s="0" t="s">
        <v>3581</v>
      </c>
      <c r="K786" s="0" t="s">
        <v>3582</v>
      </c>
    </row>
    <row r="787" customFormat="false" ht="15" hidden="false" customHeight="false" outlineLevel="0" collapsed="false">
      <c r="A787" s="413" t="n">
        <v>20408523</v>
      </c>
      <c r="B787" s="0" t="s">
        <v>3583</v>
      </c>
      <c r="C787" s="0" t="s">
        <v>3584</v>
      </c>
      <c r="D787" s="0" t="s">
        <v>3585</v>
      </c>
      <c r="E787" s="0" t="s">
        <v>2562</v>
      </c>
      <c r="F787" s="0" t="s">
        <v>2496</v>
      </c>
      <c r="G787" s="0" t="n">
        <v>1</v>
      </c>
      <c r="H787" s="0" t="n">
        <v>2</v>
      </c>
      <c r="I787" s="0" t="s">
        <v>555</v>
      </c>
      <c r="J787" s="0" t="s">
        <v>3586</v>
      </c>
      <c r="K787" s="0" t="s">
        <v>3587</v>
      </c>
    </row>
    <row r="788" customFormat="false" ht="15" hidden="false" customHeight="false" outlineLevel="0" collapsed="false">
      <c r="A788" s="413" t="n">
        <v>20408202</v>
      </c>
      <c r="B788" s="0" t="s">
        <v>3295</v>
      </c>
      <c r="C788" s="0" t="s">
        <v>3588</v>
      </c>
      <c r="D788" s="0" t="s">
        <v>3501</v>
      </c>
      <c r="E788" s="0" t="s">
        <v>2557</v>
      </c>
      <c r="F788" s="0" t="s">
        <v>2496</v>
      </c>
      <c r="G788" s="0" t="n">
        <v>1</v>
      </c>
      <c r="H788" s="0" t="n">
        <v>2</v>
      </c>
      <c r="I788" s="0" t="s">
        <v>555</v>
      </c>
      <c r="J788" s="0" t="s">
        <v>3589</v>
      </c>
      <c r="K788" s="0" t="s">
        <v>3590</v>
      </c>
    </row>
    <row r="789" customFormat="false" ht="15" hidden="false" customHeight="false" outlineLevel="0" collapsed="false">
      <c r="A789" s="413" t="n">
        <v>20408342</v>
      </c>
      <c r="B789" s="0" t="s">
        <v>3591</v>
      </c>
      <c r="C789" s="0" t="s">
        <v>3592</v>
      </c>
      <c r="D789" s="0" t="s">
        <v>2791</v>
      </c>
      <c r="E789" s="0" t="s">
        <v>2507</v>
      </c>
      <c r="F789" s="0" t="s">
        <v>2496</v>
      </c>
      <c r="G789" s="0" t="n">
        <v>1</v>
      </c>
      <c r="H789" s="0" t="n">
        <v>2</v>
      </c>
      <c r="I789" s="0" t="s">
        <v>555</v>
      </c>
      <c r="J789" s="0" t="s">
        <v>3593</v>
      </c>
      <c r="K789" s="0" t="s">
        <v>3594</v>
      </c>
    </row>
    <row r="790" customFormat="false" ht="15" hidden="false" customHeight="false" outlineLevel="0" collapsed="false">
      <c r="A790" s="413" t="n">
        <v>20408231</v>
      </c>
      <c r="B790" s="0" t="s">
        <v>3595</v>
      </c>
      <c r="C790" s="0" t="s">
        <v>3596</v>
      </c>
      <c r="D790" s="0" t="s">
        <v>3078</v>
      </c>
      <c r="E790" s="0" t="s">
        <v>2557</v>
      </c>
      <c r="F790" s="0" t="s">
        <v>2496</v>
      </c>
      <c r="G790" s="0" t="n">
        <v>1</v>
      </c>
      <c r="H790" s="0" t="n">
        <v>2</v>
      </c>
      <c r="I790" s="0" t="s">
        <v>555</v>
      </c>
      <c r="J790" s="0" t="s">
        <v>3597</v>
      </c>
      <c r="K790" s="0" t="s">
        <v>3598</v>
      </c>
    </row>
    <row r="791" customFormat="false" ht="15" hidden="false" customHeight="false" outlineLevel="0" collapsed="false">
      <c r="A791" s="413" t="n">
        <v>20409761</v>
      </c>
      <c r="B791" s="0" t="s">
        <v>3599</v>
      </c>
      <c r="C791" s="0" t="s">
        <v>3600</v>
      </c>
      <c r="D791" s="0" t="s">
        <v>3184</v>
      </c>
      <c r="E791" s="0" t="s">
        <v>2535</v>
      </c>
      <c r="F791" s="0" t="s">
        <v>2496</v>
      </c>
      <c r="G791" s="0" t="n">
        <v>1</v>
      </c>
      <c r="H791" s="0" t="n">
        <v>2</v>
      </c>
      <c r="I791" s="0" t="s">
        <v>555</v>
      </c>
      <c r="J791" s="0" t="s">
        <v>3601</v>
      </c>
      <c r="K791" s="0" t="s">
        <v>3602</v>
      </c>
    </row>
    <row r="792" customFormat="false" ht="15" hidden="false" customHeight="false" outlineLevel="0" collapsed="false">
      <c r="A792" s="413" t="n">
        <v>20408474</v>
      </c>
      <c r="B792" s="0" t="s">
        <v>562</v>
      </c>
      <c r="C792" s="0" t="s">
        <v>3603</v>
      </c>
      <c r="D792" s="0" t="s">
        <v>2617</v>
      </c>
      <c r="E792" s="0" t="s">
        <v>2562</v>
      </c>
      <c r="F792" s="0" t="s">
        <v>2496</v>
      </c>
      <c r="G792" s="0" t="n">
        <v>1</v>
      </c>
      <c r="H792" s="0" t="n">
        <v>2</v>
      </c>
      <c r="I792" s="0" t="s">
        <v>555</v>
      </c>
      <c r="J792" s="0" t="s">
        <v>3604</v>
      </c>
      <c r="K792" s="0" t="s">
        <v>3605</v>
      </c>
    </row>
    <row r="793" customFormat="false" ht="15" hidden="false" customHeight="false" outlineLevel="0" collapsed="false">
      <c r="A793" s="413" t="n">
        <v>20408305</v>
      </c>
      <c r="B793" s="0" t="s">
        <v>3606</v>
      </c>
      <c r="C793" s="0" t="s">
        <v>3479</v>
      </c>
      <c r="D793" s="0" t="s">
        <v>2734</v>
      </c>
      <c r="E793" s="0" t="s">
        <v>2551</v>
      </c>
      <c r="F793" s="0" t="s">
        <v>2496</v>
      </c>
      <c r="G793" s="0" t="n">
        <v>1</v>
      </c>
      <c r="H793" s="0" t="n">
        <v>2</v>
      </c>
      <c r="I793" s="0" t="s">
        <v>555</v>
      </c>
      <c r="J793" s="0" t="s">
        <v>3607</v>
      </c>
      <c r="K793" s="0" t="s">
        <v>3608</v>
      </c>
    </row>
    <row r="794" customFormat="false" ht="15" hidden="false" customHeight="false" outlineLevel="0" collapsed="false">
      <c r="A794" s="413" t="n">
        <v>69921843</v>
      </c>
      <c r="B794" s="0" t="s">
        <v>3609</v>
      </c>
      <c r="C794" s="0" t="s">
        <v>3610</v>
      </c>
      <c r="D794" s="0" t="s">
        <v>3202</v>
      </c>
      <c r="E794" s="0" t="s">
        <v>2535</v>
      </c>
      <c r="F794" s="0" t="s">
        <v>2496</v>
      </c>
      <c r="G794" s="0" t="n">
        <v>1</v>
      </c>
      <c r="H794" s="0" t="n">
        <v>2</v>
      </c>
      <c r="I794" s="0" t="s">
        <v>555</v>
      </c>
      <c r="J794" s="0" t="s">
        <v>3611</v>
      </c>
      <c r="K794" s="0" t="s">
        <v>3612</v>
      </c>
    </row>
    <row r="795" customFormat="false" ht="15" hidden="false" customHeight="false" outlineLevel="0" collapsed="false">
      <c r="A795" s="413" t="n">
        <v>20408205</v>
      </c>
      <c r="B795" s="0" t="s">
        <v>3613</v>
      </c>
      <c r="C795" s="0" t="s">
        <v>3408</v>
      </c>
      <c r="D795" s="0" t="s">
        <v>3130</v>
      </c>
      <c r="E795" s="0" t="s">
        <v>2557</v>
      </c>
      <c r="F795" s="0" t="s">
        <v>2496</v>
      </c>
      <c r="G795" s="0" t="n">
        <v>1</v>
      </c>
      <c r="H795" s="0" t="n">
        <v>2</v>
      </c>
      <c r="I795" s="0" t="s">
        <v>555</v>
      </c>
      <c r="K795" s="0" t="s">
        <v>3614</v>
      </c>
    </row>
    <row r="796" customFormat="false" ht="15" hidden="false" customHeight="false" outlineLevel="0" collapsed="false">
      <c r="A796" s="413" t="n">
        <v>20408496</v>
      </c>
      <c r="B796" s="0" t="s">
        <v>1305</v>
      </c>
      <c r="C796" s="0" t="s">
        <v>2781</v>
      </c>
      <c r="D796" s="0" t="s">
        <v>2787</v>
      </c>
      <c r="E796" s="0" t="s">
        <v>2562</v>
      </c>
      <c r="F796" s="0" t="s">
        <v>2496</v>
      </c>
      <c r="G796" s="0" t="n">
        <v>1</v>
      </c>
      <c r="H796" s="0" t="n">
        <v>2</v>
      </c>
      <c r="I796" s="0" t="s">
        <v>555</v>
      </c>
      <c r="J796" s="0" t="s">
        <v>3615</v>
      </c>
      <c r="K796" s="0" t="s">
        <v>3616</v>
      </c>
    </row>
    <row r="797" customFormat="false" ht="15" hidden="false" customHeight="false" outlineLevel="0" collapsed="false">
      <c r="A797" s="413" t="n">
        <v>20408086</v>
      </c>
      <c r="B797" s="0" t="s">
        <v>3617</v>
      </c>
      <c r="C797" s="0" t="s">
        <v>3618</v>
      </c>
      <c r="D797" s="0" t="s">
        <v>3433</v>
      </c>
      <c r="E797" s="0" t="s">
        <v>2584</v>
      </c>
      <c r="F797" s="0" t="s">
        <v>2496</v>
      </c>
      <c r="G797" s="0" t="n">
        <v>1</v>
      </c>
      <c r="H797" s="0" t="n">
        <v>2</v>
      </c>
      <c r="I797" s="0" t="s">
        <v>555</v>
      </c>
      <c r="J797" s="0" t="s">
        <v>3619</v>
      </c>
      <c r="K797" s="0" t="s">
        <v>3620</v>
      </c>
    </row>
    <row r="798" customFormat="false" ht="15" hidden="false" customHeight="false" outlineLevel="0" collapsed="false">
      <c r="A798" s="413" t="n">
        <v>20408351</v>
      </c>
      <c r="B798" s="0" t="s">
        <v>3621</v>
      </c>
      <c r="C798" s="0" t="s">
        <v>3622</v>
      </c>
      <c r="D798" s="0" t="s">
        <v>3623</v>
      </c>
      <c r="E798" s="0" t="s">
        <v>2507</v>
      </c>
      <c r="F798" s="0" t="s">
        <v>2496</v>
      </c>
      <c r="G798" s="0" t="n">
        <v>1</v>
      </c>
      <c r="H798" s="0" t="n">
        <v>2</v>
      </c>
      <c r="I798" s="0" t="s">
        <v>555</v>
      </c>
      <c r="J798" s="0" t="s">
        <v>3624</v>
      </c>
      <c r="K798" s="0" t="s">
        <v>3625</v>
      </c>
    </row>
    <row r="799" customFormat="false" ht="15" hidden="false" customHeight="false" outlineLevel="0" collapsed="false">
      <c r="A799" s="413" t="n">
        <v>20408308</v>
      </c>
      <c r="B799" s="0" t="s">
        <v>3626</v>
      </c>
      <c r="C799" s="0" t="s">
        <v>3627</v>
      </c>
      <c r="D799" s="0" t="s">
        <v>3628</v>
      </c>
      <c r="E799" s="0" t="s">
        <v>2551</v>
      </c>
      <c r="F799" s="0" t="s">
        <v>2496</v>
      </c>
      <c r="G799" s="0" t="n">
        <v>1</v>
      </c>
      <c r="H799" s="0" t="n">
        <v>2</v>
      </c>
      <c r="I799" s="0" t="s">
        <v>555</v>
      </c>
      <c r="J799" s="0" t="s">
        <v>3629</v>
      </c>
      <c r="K799" s="0" t="s">
        <v>3630</v>
      </c>
    </row>
    <row r="800" customFormat="false" ht="15" hidden="false" customHeight="false" outlineLevel="0" collapsed="false">
      <c r="A800" s="413" t="n">
        <v>20408071</v>
      </c>
      <c r="B800" s="0" t="s">
        <v>3631</v>
      </c>
      <c r="C800" s="0" t="s">
        <v>3632</v>
      </c>
      <c r="D800" s="0" t="s">
        <v>2630</v>
      </c>
      <c r="E800" s="0" t="s">
        <v>2574</v>
      </c>
      <c r="F800" s="0" t="s">
        <v>2496</v>
      </c>
      <c r="G800" s="0" t="n">
        <v>1</v>
      </c>
      <c r="H800" s="0" t="n">
        <v>2</v>
      </c>
      <c r="I800" s="0" t="s">
        <v>555</v>
      </c>
      <c r="J800" s="0" t="s">
        <v>3633</v>
      </c>
    </row>
    <row r="801" customFormat="false" ht="15" hidden="false" customHeight="false" outlineLevel="0" collapsed="false">
      <c r="A801" s="413" t="n">
        <v>20408207</v>
      </c>
      <c r="B801" s="0" t="s">
        <v>3634</v>
      </c>
      <c r="C801" s="0" t="s">
        <v>3635</v>
      </c>
      <c r="D801" s="0" t="s">
        <v>2745</v>
      </c>
      <c r="E801" s="0" t="s">
        <v>2568</v>
      </c>
      <c r="F801" s="0" t="s">
        <v>2496</v>
      </c>
      <c r="G801" s="0" t="n">
        <v>1</v>
      </c>
      <c r="H801" s="0" t="n">
        <v>2</v>
      </c>
      <c r="I801" s="0" t="s">
        <v>555</v>
      </c>
      <c r="J801" s="0" t="s">
        <v>3636</v>
      </c>
      <c r="K801" s="0" t="s">
        <v>3637</v>
      </c>
    </row>
    <row r="802" customFormat="false" ht="15" hidden="false" customHeight="false" outlineLevel="0" collapsed="false">
      <c r="A802" s="413" t="n">
        <v>20408105</v>
      </c>
      <c r="B802" s="0" t="s">
        <v>3638</v>
      </c>
      <c r="C802" s="0" t="s">
        <v>3639</v>
      </c>
      <c r="D802" s="0" t="s">
        <v>3640</v>
      </c>
      <c r="E802" s="0" t="s">
        <v>2584</v>
      </c>
      <c r="F802" s="0" t="s">
        <v>2496</v>
      </c>
      <c r="G802" s="0" t="n">
        <v>1</v>
      </c>
      <c r="H802" s="0" t="n">
        <v>2</v>
      </c>
      <c r="I802" s="0" t="s">
        <v>555</v>
      </c>
      <c r="J802" s="0" t="s">
        <v>3641</v>
      </c>
    </row>
    <row r="803" customFormat="false" ht="15" hidden="false" customHeight="false" outlineLevel="0" collapsed="false">
      <c r="A803" s="413" t="n">
        <v>20408720</v>
      </c>
      <c r="B803" s="0" t="s">
        <v>3642</v>
      </c>
      <c r="C803" s="0" t="s">
        <v>3643</v>
      </c>
      <c r="D803" s="0" t="s">
        <v>3433</v>
      </c>
      <c r="E803" s="0" t="s">
        <v>2584</v>
      </c>
      <c r="F803" s="0" t="s">
        <v>2496</v>
      </c>
      <c r="G803" s="0" t="n">
        <v>1</v>
      </c>
      <c r="H803" s="0" t="n">
        <v>2</v>
      </c>
      <c r="I803" s="0" t="s">
        <v>555</v>
      </c>
      <c r="J803" s="0" t="s">
        <v>3644</v>
      </c>
      <c r="K803" s="0" t="s">
        <v>3645</v>
      </c>
    </row>
    <row r="804" customFormat="false" ht="15" hidden="false" customHeight="false" outlineLevel="0" collapsed="false">
      <c r="A804" s="413" t="n">
        <v>20408468</v>
      </c>
      <c r="B804" s="0" t="s">
        <v>3646</v>
      </c>
      <c r="C804" s="0" t="s">
        <v>3337</v>
      </c>
      <c r="D804" s="0" t="s">
        <v>2693</v>
      </c>
      <c r="E804" s="0" t="s">
        <v>2562</v>
      </c>
      <c r="F804" s="0" t="s">
        <v>2496</v>
      </c>
      <c r="G804" s="0" t="n">
        <v>1</v>
      </c>
      <c r="H804" s="0" t="n">
        <v>2</v>
      </c>
      <c r="I804" s="0" t="s">
        <v>555</v>
      </c>
    </row>
    <row r="805" customFormat="false" ht="15" hidden="false" customHeight="false" outlineLevel="0" collapsed="false">
      <c r="A805" s="413" t="n">
        <v>20408152</v>
      </c>
      <c r="B805" s="0" t="s">
        <v>3647</v>
      </c>
      <c r="C805" s="0" t="s">
        <v>3648</v>
      </c>
      <c r="D805" s="0" t="s">
        <v>3493</v>
      </c>
      <c r="E805" s="0" t="s">
        <v>2512</v>
      </c>
      <c r="F805" s="0" t="s">
        <v>2496</v>
      </c>
      <c r="G805" s="0" t="n">
        <v>1</v>
      </c>
      <c r="H805" s="0" t="n">
        <v>2</v>
      </c>
      <c r="I805" s="0" t="s">
        <v>555</v>
      </c>
      <c r="J805" s="0" t="s">
        <v>3649</v>
      </c>
    </row>
    <row r="806" customFormat="false" ht="15" hidden="false" customHeight="false" outlineLevel="0" collapsed="false">
      <c r="A806" s="413" t="n">
        <v>20408014</v>
      </c>
      <c r="B806" s="0" t="s">
        <v>1504</v>
      </c>
      <c r="C806" s="0" t="s">
        <v>3650</v>
      </c>
      <c r="D806" s="0" t="s">
        <v>2866</v>
      </c>
      <c r="E806" s="0" t="s">
        <v>2523</v>
      </c>
      <c r="F806" s="0" t="s">
        <v>2496</v>
      </c>
      <c r="G806" s="0" t="n">
        <v>1</v>
      </c>
      <c r="H806" s="0" t="n">
        <v>2</v>
      </c>
      <c r="I806" s="0" t="s">
        <v>555</v>
      </c>
      <c r="J806" s="0" t="s">
        <v>3651</v>
      </c>
      <c r="K806" s="0" t="s">
        <v>3652</v>
      </c>
    </row>
    <row r="807" customFormat="false" ht="15" hidden="false" customHeight="false" outlineLevel="0" collapsed="false">
      <c r="A807" s="413" t="n">
        <v>20408270</v>
      </c>
      <c r="B807" s="0" t="s">
        <v>3653</v>
      </c>
      <c r="C807" s="0" t="s">
        <v>3654</v>
      </c>
      <c r="D807" s="0" t="s">
        <v>2588</v>
      </c>
      <c r="E807" s="0" t="s">
        <v>2545</v>
      </c>
      <c r="F807" s="0" t="s">
        <v>2496</v>
      </c>
      <c r="G807" s="0" t="n">
        <v>1</v>
      </c>
      <c r="H807" s="0" t="n">
        <v>2</v>
      </c>
      <c r="I807" s="0" t="s">
        <v>555</v>
      </c>
      <c r="J807" s="0" t="s">
        <v>3655</v>
      </c>
      <c r="K807" s="0" t="s">
        <v>3656</v>
      </c>
    </row>
    <row r="808" customFormat="false" ht="15" hidden="false" customHeight="false" outlineLevel="0" collapsed="false">
      <c r="A808" s="413" t="n">
        <v>20408522</v>
      </c>
      <c r="B808" s="0" t="s">
        <v>3657</v>
      </c>
      <c r="C808" s="0" t="s">
        <v>3658</v>
      </c>
      <c r="D808" s="0" t="s">
        <v>3471</v>
      </c>
      <c r="E808" s="0" t="s">
        <v>2562</v>
      </c>
      <c r="F808" s="0" t="s">
        <v>2496</v>
      </c>
      <c r="G808" s="0" t="n">
        <v>1</v>
      </c>
      <c r="H808" s="0" t="n">
        <v>2</v>
      </c>
      <c r="I808" s="0" t="s">
        <v>555</v>
      </c>
      <c r="J808" s="0" t="s">
        <v>3659</v>
      </c>
      <c r="K808" s="0" t="s">
        <v>3660</v>
      </c>
    </row>
    <row r="809" customFormat="false" ht="15" hidden="false" customHeight="false" outlineLevel="0" collapsed="false">
      <c r="A809" s="413" t="n">
        <v>20408126</v>
      </c>
      <c r="B809" s="0" t="s">
        <v>3661</v>
      </c>
      <c r="C809" s="0" t="s">
        <v>3662</v>
      </c>
      <c r="D809" s="0" t="s">
        <v>3663</v>
      </c>
      <c r="E809" s="0" t="s">
        <v>2574</v>
      </c>
      <c r="F809" s="0" t="s">
        <v>2496</v>
      </c>
      <c r="G809" s="0" t="n">
        <v>1</v>
      </c>
      <c r="H809" s="0" t="n">
        <v>2</v>
      </c>
      <c r="I809" s="0" t="s">
        <v>555</v>
      </c>
      <c r="J809" s="0" t="s">
        <v>3664</v>
      </c>
      <c r="K809" s="0" t="s">
        <v>3665</v>
      </c>
    </row>
    <row r="810" customFormat="false" ht="15" hidden="false" customHeight="false" outlineLevel="0" collapsed="false">
      <c r="A810" s="413" t="n">
        <v>20408032</v>
      </c>
      <c r="B810" s="0" t="s">
        <v>3666</v>
      </c>
      <c r="C810" s="0" t="s">
        <v>3667</v>
      </c>
      <c r="D810" s="0" t="s">
        <v>3150</v>
      </c>
      <c r="E810" s="0" t="s">
        <v>2574</v>
      </c>
      <c r="F810" s="0" t="s">
        <v>2496</v>
      </c>
      <c r="G810" s="0" t="n">
        <v>1</v>
      </c>
      <c r="H810" s="0" t="n">
        <v>2</v>
      </c>
      <c r="I810" s="0" t="s">
        <v>555</v>
      </c>
      <c r="J810" s="0" t="s">
        <v>3668</v>
      </c>
    </row>
    <row r="811" customFormat="false" ht="15" hidden="false" customHeight="false" outlineLevel="0" collapsed="false">
      <c r="A811" s="413" t="n">
        <v>20409833</v>
      </c>
      <c r="B811" s="0" t="s">
        <v>3669</v>
      </c>
      <c r="C811" s="0" t="s">
        <v>3670</v>
      </c>
      <c r="D811" s="0" t="s">
        <v>2816</v>
      </c>
      <c r="E811" s="0" t="s">
        <v>2562</v>
      </c>
      <c r="F811" s="0" t="s">
        <v>2496</v>
      </c>
      <c r="G811" s="0" t="n">
        <v>1</v>
      </c>
      <c r="H811" s="0" t="n">
        <v>2</v>
      </c>
      <c r="I811" s="0" t="s">
        <v>555</v>
      </c>
      <c r="J811" s="0" t="s">
        <v>3671</v>
      </c>
      <c r="K811" s="0" t="s">
        <v>3672</v>
      </c>
    </row>
    <row r="812" customFormat="false" ht="15" hidden="false" customHeight="false" outlineLevel="0" collapsed="false">
      <c r="A812" s="413" t="n">
        <v>20409825</v>
      </c>
      <c r="B812" s="0" t="s">
        <v>3673</v>
      </c>
      <c r="C812" s="0" t="s">
        <v>3674</v>
      </c>
      <c r="D812" s="0" t="s">
        <v>3675</v>
      </c>
      <c r="E812" s="0" t="s">
        <v>2535</v>
      </c>
      <c r="F812" s="0" t="s">
        <v>2496</v>
      </c>
      <c r="G812" s="0" t="n">
        <v>1</v>
      </c>
      <c r="H812" s="0" t="n">
        <v>2</v>
      </c>
      <c r="I812" s="0" t="s">
        <v>555</v>
      </c>
      <c r="J812" s="0" t="s">
        <v>3676</v>
      </c>
      <c r="K812" s="0" t="s">
        <v>3677</v>
      </c>
    </row>
    <row r="813" customFormat="false" ht="15" hidden="false" customHeight="false" outlineLevel="0" collapsed="false">
      <c r="A813" s="413" t="n">
        <v>20408285</v>
      </c>
      <c r="B813" s="0" t="s">
        <v>3678</v>
      </c>
      <c r="C813" s="0" t="s">
        <v>3679</v>
      </c>
      <c r="D813" s="0" t="s">
        <v>2734</v>
      </c>
      <c r="E813" s="0" t="s">
        <v>2551</v>
      </c>
      <c r="F813" s="0" t="s">
        <v>2496</v>
      </c>
      <c r="G813" s="0" t="n">
        <v>1</v>
      </c>
      <c r="H813" s="0" t="n">
        <v>2</v>
      </c>
      <c r="I813" s="0" t="s">
        <v>555</v>
      </c>
      <c r="J813" s="0" t="s">
        <v>3680</v>
      </c>
      <c r="K813" s="0" t="s">
        <v>3681</v>
      </c>
    </row>
    <row r="814" customFormat="false" ht="15" hidden="false" customHeight="false" outlineLevel="0" collapsed="false">
      <c r="A814" s="413" t="n">
        <v>20408271</v>
      </c>
      <c r="B814" s="0" t="s">
        <v>3682</v>
      </c>
      <c r="C814" s="0" t="s">
        <v>3683</v>
      </c>
      <c r="D814" s="0" t="s">
        <v>2588</v>
      </c>
      <c r="E814" s="0" t="s">
        <v>2545</v>
      </c>
      <c r="F814" s="0" t="s">
        <v>2496</v>
      </c>
      <c r="G814" s="0" t="n">
        <v>1</v>
      </c>
      <c r="H814" s="0" t="n">
        <v>2</v>
      </c>
      <c r="I814" s="0" t="s">
        <v>555</v>
      </c>
      <c r="J814" s="0" t="s">
        <v>3684</v>
      </c>
      <c r="K814" s="0" t="s">
        <v>3685</v>
      </c>
    </row>
    <row r="815" customFormat="false" ht="15" hidden="false" customHeight="false" outlineLevel="0" collapsed="false">
      <c r="A815" s="413" t="n">
        <v>20408048</v>
      </c>
      <c r="B815" s="0" t="s">
        <v>3686</v>
      </c>
      <c r="C815" s="0" t="s">
        <v>3687</v>
      </c>
      <c r="D815" s="0" t="s">
        <v>2999</v>
      </c>
      <c r="E815" s="0" t="s">
        <v>2541</v>
      </c>
      <c r="F815" s="0" t="s">
        <v>2496</v>
      </c>
      <c r="G815" s="0" t="n">
        <v>1</v>
      </c>
      <c r="H815" s="0" t="n">
        <v>2</v>
      </c>
      <c r="I815" s="0" t="s">
        <v>555</v>
      </c>
      <c r="J815" s="0" t="s">
        <v>3688</v>
      </c>
      <c r="K815" s="0" t="s">
        <v>3689</v>
      </c>
    </row>
    <row r="816" customFormat="false" ht="15" hidden="false" customHeight="false" outlineLevel="0" collapsed="false">
      <c r="A816" s="413" t="n">
        <v>20409755</v>
      </c>
      <c r="B816" s="0" t="s">
        <v>3690</v>
      </c>
      <c r="C816" s="0" t="s">
        <v>3691</v>
      </c>
      <c r="D816" s="0" t="s">
        <v>3230</v>
      </c>
      <c r="E816" s="0" t="s">
        <v>2545</v>
      </c>
      <c r="F816" s="0" t="s">
        <v>2496</v>
      </c>
      <c r="G816" s="0" t="n">
        <v>1</v>
      </c>
      <c r="H816" s="0" t="n">
        <v>2</v>
      </c>
      <c r="I816" s="0" t="s">
        <v>555</v>
      </c>
      <c r="J816" s="0" t="s">
        <v>3692</v>
      </c>
      <c r="K816" s="0" t="s">
        <v>3693</v>
      </c>
    </row>
    <row r="817" customFormat="false" ht="15" hidden="false" customHeight="false" outlineLevel="0" collapsed="false">
      <c r="A817" s="413" t="n">
        <v>20408254</v>
      </c>
      <c r="B817" s="0" t="s">
        <v>3694</v>
      </c>
      <c r="C817" s="0" t="s">
        <v>3695</v>
      </c>
      <c r="D817" s="0" t="s">
        <v>3230</v>
      </c>
      <c r="E817" s="0" t="s">
        <v>2545</v>
      </c>
      <c r="F817" s="0" t="s">
        <v>2496</v>
      </c>
      <c r="G817" s="0" t="n">
        <v>1</v>
      </c>
      <c r="H817" s="0" t="n">
        <v>2</v>
      </c>
      <c r="I817" s="0" t="s">
        <v>555</v>
      </c>
      <c r="J817" s="0" t="s">
        <v>3696</v>
      </c>
      <c r="K817" s="0" t="s">
        <v>3697</v>
      </c>
    </row>
    <row r="818" customFormat="false" ht="15" hidden="false" customHeight="false" outlineLevel="0" collapsed="false">
      <c r="A818" s="413" t="n">
        <v>20408407</v>
      </c>
      <c r="B818" s="0" t="s">
        <v>3698</v>
      </c>
      <c r="C818" s="0" t="s">
        <v>3699</v>
      </c>
      <c r="D818" s="0" t="s">
        <v>2681</v>
      </c>
      <c r="E818" s="0" t="s">
        <v>2589</v>
      </c>
      <c r="F818" s="0" t="s">
        <v>2496</v>
      </c>
      <c r="G818" s="0" t="n">
        <v>1</v>
      </c>
      <c r="H818" s="0" t="n">
        <v>2</v>
      </c>
      <c r="I818" s="0" t="s">
        <v>555</v>
      </c>
      <c r="J818" s="0" t="s">
        <v>3700</v>
      </c>
      <c r="K818" s="0" t="s">
        <v>3701</v>
      </c>
    </row>
    <row r="819" customFormat="false" ht="15" hidden="false" customHeight="false" outlineLevel="0" collapsed="false">
      <c r="A819" s="413" t="n">
        <v>20408186</v>
      </c>
      <c r="B819" s="0" t="s">
        <v>3702</v>
      </c>
      <c r="C819" s="0" t="s">
        <v>3703</v>
      </c>
      <c r="D819" s="0" t="s">
        <v>2580</v>
      </c>
      <c r="E819" s="0" t="s">
        <v>2580</v>
      </c>
      <c r="F819" s="0" t="s">
        <v>2496</v>
      </c>
      <c r="G819" s="0" t="n">
        <v>1</v>
      </c>
      <c r="H819" s="0" t="n">
        <v>2</v>
      </c>
      <c r="I819" s="0" t="s">
        <v>555</v>
      </c>
      <c r="J819" s="0" t="s">
        <v>3704</v>
      </c>
      <c r="K819" s="0" t="s">
        <v>3705</v>
      </c>
    </row>
    <row r="820" customFormat="false" ht="15" hidden="false" customHeight="false" outlineLevel="0" collapsed="false">
      <c r="A820" s="413" t="n">
        <v>20408192</v>
      </c>
      <c r="B820" s="0" t="s">
        <v>3706</v>
      </c>
      <c r="C820" s="0" t="s">
        <v>3707</v>
      </c>
      <c r="D820" s="0" t="s">
        <v>2926</v>
      </c>
      <c r="E820" s="0" t="s">
        <v>2580</v>
      </c>
      <c r="F820" s="0" t="s">
        <v>2496</v>
      </c>
      <c r="G820" s="0" t="n">
        <v>1</v>
      </c>
      <c r="H820" s="0" t="n">
        <v>2</v>
      </c>
      <c r="I820" s="0" t="s">
        <v>555</v>
      </c>
      <c r="J820" s="0" t="s">
        <v>3708</v>
      </c>
    </row>
    <row r="821" customFormat="false" ht="15" hidden="false" customHeight="false" outlineLevel="0" collapsed="false">
      <c r="A821" s="413" t="n">
        <v>20408455</v>
      </c>
      <c r="B821" s="0" t="s">
        <v>3709</v>
      </c>
      <c r="C821" s="0" t="s">
        <v>3710</v>
      </c>
      <c r="D821" s="0" t="s">
        <v>3585</v>
      </c>
      <c r="E821" s="0" t="s">
        <v>2562</v>
      </c>
      <c r="F821" s="0" t="s">
        <v>2496</v>
      </c>
      <c r="G821" s="0" t="n">
        <v>1</v>
      </c>
      <c r="H821" s="0" t="n">
        <v>2</v>
      </c>
      <c r="I821" s="0" t="s">
        <v>555</v>
      </c>
      <c r="J821" s="0" t="s">
        <v>3711</v>
      </c>
      <c r="K821" s="0" t="s">
        <v>3712</v>
      </c>
    </row>
    <row r="822" customFormat="false" ht="15" hidden="false" customHeight="false" outlineLevel="0" collapsed="false">
      <c r="A822" s="413" t="n">
        <v>20409824</v>
      </c>
      <c r="B822" s="0" t="s">
        <v>3713</v>
      </c>
      <c r="C822" s="0" t="s">
        <v>3714</v>
      </c>
      <c r="D822" s="0" t="s">
        <v>2534</v>
      </c>
      <c r="E822" s="0" t="s">
        <v>2535</v>
      </c>
      <c r="F822" s="0" t="s">
        <v>2496</v>
      </c>
      <c r="G822" s="0" t="n">
        <v>1</v>
      </c>
      <c r="H822" s="0" t="n">
        <v>2</v>
      </c>
      <c r="I822" s="0" t="s">
        <v>555</v>
      </c>
      <c r="K822" s="0" t="s">
        <v>3715</v>
      </c>
    </row>
    <row r="823" customFormat="false" ht="15" hidden="false" customHeight="false" outlineLevel="0" collapsed="false">
      <c r="A823" s="413" t="n">
        <v>20408035</v>
      </c>
      <c r="B823" s="0" t="s">
        <v>3716</v>
      </c>
      <c r="C823" s="0" t="s">
        <v>3717</v>
      </c>
      <c r="D823" s="0" t="s">
        <v>2938</v>
      </c>
      <c r="E823" s="0" t="s">
        <v>2574</v>
      </c>
      <c r="F823" s="0" t="s">
        <v>2496</v>
      </c>
      <c r="G823" s="0" t="n">
        <v>1</v>
      </c>
      <c r="H823" s="0" t="n">
        <v>2</v>
      </c>
      <c r="I823" s="0" t="s">
        <v>555</v>
      </c>
      <c r="J823" s="0" t="s">
        <v>3718</v>
      </c>
      <c r="K823" s="0" t="s">
        <v>3719</v>
      </c>
      <c r="L823" s="0" t="s">
        <v>846</v>
      </c>
    </row>
    <row r="824" customFormat="false" ht="15" hidden="false" customHeight="false" outlineLevel="0" collapsed="false">
      <c r="A824" s="413" t="n">
        <v>20409355</v>
      </c>
      <c r="B824" s="0" t="s">
        <v>3720</v>
      </c>
      <c r="C824" s="0" t="s">
        <v>3721</v>
      </c>
      <c r="D824" s="0" t="s">
        <v>2861</v>
      </c>
      <c r="E824" s="0" t="s">
        <v>2589</v>
      </c>
      <c r="F824" s="0" t="s">
        <v>2496</v>
      </c>
      <c r="G824" s="0" t="n">
        <v>1</v>
      </c>
      <c r="H824" s="0" t="n">
        <v>2</v>
      </c>
      <c r="I824" s="0" t="s">
        <v>555</v>
      </c>
      <c r="J824" s="0" t="s">
        <v>3722</v>
      </c>
    </row>
    <row r="825" customFormat="false" ht="15" hidden="false" customHeight="false" outlineLevel="0" collapsed="false">
      <c r="A825" s="413" t="n">
        <v>20408134</v>
      </c>
      <c r="B825" s="0" t="s">
        <v>3723</v>
      </c>
      <c r="C825" s="0" t="s">
        <v>3724</v>
      </c>
      <c r="D825" s="0" t="s">
        <v>2494</v>
      </c>
      <c r="E825" s="0" t="s">
        <v>2495</v>
      </c>
      <c r="F825" s="0" t="s">
        <v>2496</v>
      </c>
      <c r="G825" s="0" t="n">
        <v>1</v>
      </c>
      <c r="H825" s="0" t="n">
        <v>2</v>
      </c>
      <c r="I825" s="0" t="s">
        <v>555</v>
      </c>
      <c r="J825" s="0" t="s">
        <v>3725</v>
      </c>
      <c r="K825" s="0" t="s">
        <v>3726</v>
      </c>
    </row>
    <row r="826" customFormat="false" ht="15" hidden="false" customHeight="false" outlineLevel="0" collapsed="false">
      <c r="A826" s="413" t="n">
        <v>20408131</v>
      </c>
      <c r="B826" s="0" t="s">
        <v>3727</v>
      </c>
      <c r="C826" s="0" t="s">
        <v>2760</v>
      </c>
      <c r="D826" s="0" t="s">
        <v>2761</v>
      </c>
      <c r="E826" s="0" t="s">
        <v>2495</v>
      </c>
      <c r="F826" s="0" t="s">
        <v>2496</v>
      </c>
      <c r="G826" s="0" t="n">
        <v>1</v>
      </c>
      <c r="H826" s="0" t="n">
        <v>2</v>
      </c>
      <c r="I826" s="0" t="s">
        <v>555</v>
      </c>
      <c r="J826" s="0" t="s">
        <v>3728</v>
      </c>
      <c r="K826" s="0" t="s">
        <v>3729</v>
      </c>
    </row>
    <row r="827" customFormat="false" ht="15" hidden="false" customHeight="false" outlineLevel="0" collapsed="false">
      <c r="A827" s="413" t="n">
        <v>20408265</v>
      </c>
      <c r="B827" s="0" t="s">
        <v>3730</v>
      </c>
      <c r="C827" s="0" t="s">
        <v>3731</v>
      </c>
      <c r="D827" s="0" t="s">
        <v>583</v>
      </c>
      <c r="E827" s="0" t="s">
        <v>2545</v>
      </c>
      <c r="F827" s="0" t="s">
        <v>2496</v>
      </c>
      <c r="G827" s="0" t="n">
        <v>1</v>
      </c>
      <c r="H827" s="0" t="n">
        <v>2</v>
      </c>
      <c r="I827" s="0" t="s">
        <v>555</v>
      </c>
      <c r="J827" s="0" t="s">
        <v>3732</v>
      </c>
      <c r="K827" s="0" t="s">
        <v>3733</v>
      </c>
    </row>
    <row r="828" customFormat="false" ht="15" hidden="false" customHeight="false" outlineLevel="0" collapsed="false">
      <c r="A828" s="413" t="n">
        <v>20408570</v>
      </c>
      <c r="B828" s="0" t="s">
        <v>3734</v>
      </c>
      <c r="C828" s="0" t="s">
        <v>3735</v>
      </c>
      <c r="D828" s="0" t="s">
        <v>3736</v>
      </c>
      <c r="E828" s="0" t="s">
        <v>2589</v>
      </c>
      <c r="F828" s="0" t="s">
        <v>2496</v>
      </c>
      <c r="G828" s="0" t="n">
        <v>1</v>
      </c>
      <c r="H828" s="0" t="n">
        <v>2</v>
      </c>
      <c r="I828" s="0" t="s">
        <v>555</v>
      </c>
      <c r="J828" s="0" t="s">
        <v>3737</v>
      </c>
    </row>
    <row r="829" customFormat="false" ht="15" hidden="false" customHeight="false" outlineLevel="0" collapsed="false">
      <c r="A829" s="413" t="n">
        <v>20408065</v>
      </c>
      <c r="B829" s="0" t="s">
        <v>3738</v>
      </c>
      <c r="C829" s="0" t="s">
        <v>3739</v>
      </c>
      <c r="D829" s="0" t="s">
        <v>3740</v>
      </c>
      <c r="E829" s="0" t="s">
        <v>2517</v>
      </c>
      <c r="F829" s="0" t="s">
        <v>2496</v>
      </c>
      <c r="G829" s="0" t="n">
        <v>1</v>
      </c>
      <c r="H829" s="0" t="n">
        <v>2</v>
      </c>
      <c r="I829" s="0" t="s">
        <v>555</v>
      </c>
    </row>
    <row r="830" customFormat="false" ht="15" hidden="false" customHeight="false" outlineLevel="0" collapsed="false">
      <c r="A830" s="413" t="n">
        <v>20408343</v>
      </c>
      <c r="B830" s="0" t="s">
        <v>3741</v>
      </c>
      <c r="C830" s="0" t="s">
        <v>3742</v>
      </c>
      <c r="D830" s="0" t="s">
        <v>3202</v>
      </c>
      <c r="E830" s="0" t="s">
        <v>2535</v>
      </c>
      <c r="F830" s="0" t="s">
        <v>2496</v>
      </c>
      <c r="G830" s="0" t="n">
        <v>1</v>
      </c>
      <c r="H830" s="0" t="n">
        <v>2</v>
      </c>
      <c r="I830" s="0" t="s">
        <v>555</v>
      </c>
      <c r="J830" s="0" t="s">
        <v>3743</v>
      </c>
    </row>
    <row r="831" customFormat="false" ht="15" hidden="false" customHeight="false" outlineLevel="0" collapsed="false">
      <c r="A831" s="413" t="n">
        <v>20408295</v>
      </c>
      <c r="B831" s="0" t="s">
        <v>3327</v>
      </c>
      <c r="C831" s="0" t="s">
        <v>3328</v>
      </c>
      <c r="D831" s="0" t="s">
        <v>2710</v>
      </c>
      <c r="E831" s="0" t="s">
        <v>2551</v>
      </c>
      <c r="F831" s="0" t="s">
        <v>2496</v>
      </c>
      <c r="G831" s="0" t="n">
        <v>1</v>
      </c>
      <c r="H831" s="0" t="n">
        <v>2</v>
      </c>
      <c r="I831" s="0" t="s">
        <v>555</v>
      </c>
      <c r="J831" s="0" t="s">
        <v>3744</v>
      </c>
    </row>
    <row r="832" customFormat="false" ht="15" hidden="false" customHeight="false" outlineLevel="0" collapsed="false">
      <c r="A832" s="413" t="n">
        <v>20408257</v>
      </c>
      <c r="B832" s="0" t="s">
        <v>3745</v>
      </c>
      <c r="C832" s="0" t="s">
        <v>2612</v>
      </c>
      <c r="D832" s="0" t="s">
        <v>2689</v>
      </c>
      <c r="E832" s="0" t="s">
        <v>2528</v>
      </c>
      <c r="F832" s="0" t="s">
        <v>2496</v>
      </c>
      <c r="G832" s="0" t="n">
        <v>1</v>
      </c>
      <c r="H832" s="0" t="n">
        <v>2</v>
      </c>
      <c r="I832" s="0" t="s">
        <v>555</v>
      </c>
      <c r="K832" s="0" t="s">
        <v>3746</v>
      </c>
    </row>
    <row r="833" customFormat="false" ht="15" hidden="false" customHeight="false" outlineLevel="0" collapsed="false">
      <c r="A833" s="413" t="n">
        <v>20408034</v>
      </c>
      <c r="B833" s="0" t="s">
        <v>3747</v>
      </c>
      <c r="C833" s="0" t="s">
        <v>3748</v>
      </c>
      <c r="D833" s="0" t="s">
        <v>2938</v>
      </c>
      <c r="E833" s="0" t="s">
        <v>2574</v>
      </c>
      <c r="F833" s="0" t="s">
        <v>2496</v>
      </c>
      <c r="G833" s="0" t="n">
        <v>1</v>
      </c>
      <c r="H833" s="0" t="n">
        <v>2</v>
      </c>
      <c r="I833" s="0" t="s">
        <v>555</v>
      </c>
      <c r="J833" s="0" t="s">
        <v>3749</v>
      </c>
      <c r="K833" s="0" t="s">
        <v>3750</v>
      </c>
    </row>
    <row r="834" customFormat="false" ht="15" hidden="false" customHeight="false" outlineLevel="0" collapsed="false">
      <c r="A834" s="413" t="n">
        <v>20408213</v>
      </c>
      <c r="B834" s="0" t="s">
        <v>3751</v>
      </c>
      <c r="C834" s="0" t="s">
        <v>3752</v>
      </c>
      <c r="D834" s="0" t="s">
        <v>2567</v>
      </c>
      <c r="E834" s="0" t="s">
        <v>2568</v>
      </c>
      <c r="F834" s="0" t="s">
        <v>2496</v>
      </c>
      <c r="G834" s="0" t="n">
        <v>1</v>
      </c>
      <c r="H834" s="0" t="n">
        <v>2</v>
      </c>
      <c r="I834" s="0" t="s">
        <v>555</v>
      </c>
      <c r="J834" s="0" t="s">
        <v>3753</v>
      </c>
      <c r="K834" s="0" t="s">
        <v>3754</v>
      </c>
    </row>
    <row r="835" customFormat="false" ht="15" hidden="false" customHeight="false" outlineLevel="0" collapsed="false">
      <c r="A835" s="413" t="n">
        <v>69837161</v>
      </c>
      <c r="B835" s="0" t="s">
        <v>3755</v>
      </c>
      <c r="C835" s="0" t="s">
        <v>3756</v>
      </c>
      <c r="D835" s="0" t="s">
        <v>2926</v>
      </c>
      <c r="E835" s="0" t="s">
        <v>2580</v>
      </c>
      <c r="F835" s="0" t="s">
        <v>2496</v>
      </c>
      <c r="G835" s="0" t="n">
        <v>1</v>
      </c>
      <c r="H835" s="0" t="n">
        <v>2</v>
      </c>
      <c r="I835" s="0" t="s">
        <v>555</v>
      </c>
      <c r="J835" s="0" t="s">
        <v>3757</v>
      </c>
      <c r="K835" s="0" t="s">
        <v>3758</v>
      </c>
    </row>
    <row r="836" customFormat="false" ht="15" hidden="false" customHeight="false" outlineLevel="0" collapsed="false">
      <c r="A836" s="413" t="n">
        <v>20409752</v>
      </c>
      <c r="B836" s="0" t="s">
        <v>3759</v>
      </c>
      <c r="C836" s="0" t="s">
        <v>2587</v>
      </c>
      <c r="D836" s="0" t="s">
        <v>2588</v>
      </c>
      <c r="E836" s="0" t="s">
        <v>2589</v>
      </c>
      <c r="F836" s="0" t="s">
        <v>2496</v>
      </c>
      <c r="G836" s="0" t="n">
        <v>1</v>
      </c>
      <c r="H836" s="0" t="n">
        <v>2</v>
      </c>
      <c r="I836" s="0" t="s">
        <v>555</v>
      </c>
      <c r="J836" s="0" t="s">
        <v>3760</v>
      </c>
      <c r="K836" s="0" t="s">
        <v>3761</v>
      </c>
    </row>
    <row r="837" customFormat="false" ht="15" hidden="false" customHeight="false" outlineLevel="0" collapsed="false">
      <c r="A837" s="413" t="n">
        <v>20408253</v>
      </c>
      <c r="B837" s="0" t="s">
        <v>3762</v>
      </c>
      <c r="C837" s="0" t="s">
        <v>3763</v>
      </c>
      <c r="D837" s="0" t="s">
        <v>3359</v>
      </c>
      <c r="E837" s="0" t="s">
        <v>2545</v>
      </c>
      <c r="F837" s="0" t="s">
        <v>2496</v>
      </c>
      <c r="G837" s="0" t="n">
        <v>1</v>
      </c>
      <c r="H837" s="0" t="n">
        <v>2</v>
      </c>
      <c r="I837" s="0" t="s">
        <v>555</v>
      </c>
      <c r="J837" s="0" t="s">
        <v>3764</v>
      </c>
      <c r="K837" s="0" t="s">
        <v>3765</v>
      </c>
    </row>
    <row r="838" customFormat="false" ht="15" hidden="false" customHeight="false" outlineLevel="0" collapsed="false">
      <c r="A838" s="413" t="n">
        <v>20409362</v>
      </c>
      <c r="B838" s="0" t="s">
        <v>3766</v>
      </c>
      <c r="C838" s="0" t="s">
        <v>3767</v>
      </c>
      <c r="D838" s="0" t="s">
        <v>2647</v>
      </c>
      <c r="E838" s="0" t="s">
        <v>2589</v>
      </c>
      <c r="F838" s="0" t="s">
        <v>2496</v>
      </c>
      <c r="G838" s="0" t="n">
        <v>1</v>
      </c>
      <c r="H838" s="0" t="n">
        <v>2</v>
      </c>
      <c r="I838" s="0" t="s">
        <v>555</v>
      </c>
      <c r="J838" s="0" t="s">
        <v>3768</v>
      </c>
      <c r="K838" s="0" t="s">
        <v>3769</v>
      </c>
    </row>
    <row r="839" customFormat="false" ht="15" hidden="false" customHeight="false" outlineLevel="0" collapsed="false">
      <c r="A839" s="413" t="n">
        <v>20409762</v>
      </c>
      <c r="B839" s="0" t="s">
        <v>3770</v>
      </c>
      <c r="C839" s="0" t="s">
        <v>3771</v>
      </c>
      <c r="D839" s="0" t="s">
        <v>2535</v>
      </c>
      <c r="E839" s="0" t="s">
        <v>2535</v>
      </c>
      <c r="F839" s="0" t="s">
        <v>2496</v>
      </c>
      <c r="G839" s="0" t="n">
        <v>1</v>
      </c>
      <c r="H839" s="0" t="n">
        <v>2</v>
      </c>
      <c r="I839" s="0" t="s">
        <v>555</v>
      </c>
      <c r="J839" s="0" t="s">
        <v>3772</v>
      </c>
      <c r="K839" s="0" t="s">
        <v>3773</v>
      </c>
    </row>
    <row r="840" customFormat="false" ht="15" hidden="false" customHeight="false" outlineLevel="0" collapsed="false">
      <c r="A840" s="413" t="n">
        <v>20408357</v>
      </c>
      <c r="B840" s="0" t="s">
        <v>3774</v>
      </c>
      <c r="C840" s="0" t="s">
        <v>3775</v>
      </c>
      <c r="D840" s="0" t="s">
        <v>3329</v>
      </c>
      <c r="E840" s="0" t="s">
        <v>2535</v>
      </c>
      <c r="F840" s="0" t="s">
        <v>2496</v>
      </c>
      <c r="G840" s="0" t="n">
        <v>1</v>
      </c>
      <c r="H840" s="0" t="n">
        <v>2</v>
      </c>
      <c r="I840" s="0" t="s">
        <v>555</v>
      </c>
      <c r="J840" s="0" t="s">
        <v>3776</v>
      </c>
      <c r="K840" s="0" t="s">
        <v>3777</v>
      </c>
    </row>
    <row r="841" customFormat="false" ht="15" hidden="false" customHeight="false" outlineLevel="0" collapsed="false">
      <c r="A841" s="413" t="n">
        <v>20408363</v>
      </c>
      <c r="B841" s="0" t="s">
        <v>3778</v>
      </c>
      <c r="C841" s="0" t="s">
        <v>3779</v>
      </c>
      <c r="D841" s="0" t="s">
        <v>3329</v>
      </c>
      <c r="E841" s="0" t="s">
        <v>2535</v>
      </c>
      <c r="F841" s="0" t="s">
        <v>2496</v>
      </c>
      <c r="G841" s="0" t="n">
        <v>1</v>
      </c>
      <c r="H841" s="0" t="n">
        <v>2</v>
      </c>
      <c r="I841" s="0" t="s">
        <v>555</v>
      </c>
      <c r="J841" s="0" t="s">
        <v>3780</v>
      </c>
      <c r="K841" s="0" t="s">
        <v>3781</v>
      </c>
    </row>
    <row r="842" customFormat="false" ht="15" hidden="false" customHeight="false" outlineLevel="0" collapsed="false">
      <c r="A842" s="413" t="n">
        <v>20408418</v>
      </c>
      <c r="B842" s="0" t="s">
        <v>3782</v>
      </c>
      <c r="C842" s="0" t="s">
        <v>3783</v>
      </c>
      <c r="D842" s="0" t="s">
        <v>3224</v>
      </c>
      <c r="E842" s="0" t="s">
        <v>2502</v>
      </c>
      <c r="F842" s="0" t="s">
        <v>2496</v>
      </c>
      <c r="G842" s="0" t="n">
        <v>1</v>
      </c>
      <c r="H842" s="0" t="n">
        <v>2</v>
      </c>
      <c r="I842" s="0" t="s">
        <v>555</v>
      </c>
      <c r="J842" s="0" t="s">
        <v>3784</v>
      </c>
      <c r="K842" s="0" t="s">
        <v>3785</v>
      </c>
    </row>
    <row r="843" customFormat="false" ht="15" hidden="false" customHeight="false" outlineLevel="0" collapsed="false">
      <c r="A843" s="413" t="n">
        <v>20409356</v>
      </c>
      <c r="B843" s="0" t="s">
        <v>3786</v>
      </c>
      <c r="C843" s="0" t="s">
        <v>3787</v>
      </c>
      <c r="D843" s="0" t="s">
        <v>2659</v>
      </c>
      <c r="E843" s="0" t="s">
        <v>2589</v>
      </c>
      <c r="F843" s="0" t="s">
        <v>2496</v>
      </c>
      <c r="G843" s="0" t="n">
        <v>1</v>
      </c>
      <c r="H843" s="0" t="n">
        <v>2</v>
      </c>
      <c r="I843" s="0" t="s">
        <v>555</v>
      </c>
      <c r="J843" s="0" t="s">
        <v>3788</v>
      </c>
    </row>
    <row r="844" customFormat="false" ht="15" hidden="false" customHeight="false" outlineLevel="0" collapsed="false">
      <c r="A844" s="413" t="n">
        <v>20408499</v>
      </c>
      <c r="B844" s="0" t="s">
        <v>3789</v>
      </c>
      <c r="C844" s="0" t="s">
        <v>3790</v>
      </c>
      <c r="D844" s="0" t="s">
        <v>2787</v>
      </c>
      <c r="E844" s="0" t="s">
        <v>2562</v>
      </c>
      <c r="F844" s="0" t="s">
        <v>2496</v>
      </c>
      <c r="G844" s="0" t="n">
        <v>1</v>
      </c>
      <c r="H844" s="0" t="n">
        <v>2</v>
      </c>
      <c r="I844" s="0" t="s">
        <v>555</v>
      </c>
      <c r="J844" s="0" t="s">
        <v>3791</v>
      </c>
    </row>
    <row r="845" customFormat="false" ht="15" hidden="false" customHeight="false" outlineLevel="0" collapsed="false">
      <c r="A845" s="413" t="n">
        <v>20408094</v>
      </c>
      <c r="B845" s="0" t="s">
        <v>3792</v>
      </c>
      <c r="C845" s="0" t="s">
        <v>3087</v>
      </c>
      <c r="D845" s="0" t="s">
        <v>2796</v>
      </c>
      <c r="E845" s="0" t="s">
        <v>2584</v>
      </c>
      <c r="F845" s="0" t="s">
        <v>2496</v>
      </c>
      <c r="G845" s="0" t="n">
        <v>1</v>
      </c>
      <c r="H845" s="0" t="n">
        <v>2</v>
      </c>
      <c r="I845" s="0" t="s">
        <v>555</v>
      </c>
      <c r="J845" s="0" t="s">
        <v>3793</v>
      </c>
      <c r="K845" s="0" t="s">
        <v>3794</v>
      </c>
    </row>
    <row r="846" customFormat="false" ht="15" hidden="false" customHeight="false" outlineLevel="0" collapsed="false">
      <c r="A846" s="413" t="n">
        <v>20408095</v>
      </c>
      <c r="B846" s="0" t="s">
        <v>3795</v>
      </c>
      <c r="C846" s="0" t="s">
        <v>3796</v>
      </c>
      <c r="D846" s="0" t="s">
        <v>2574</v>
      </c>
      <c r="E846" s="0" t="s">
        <v>2574</v>
      </c>
      <c r="F846" s="0" t="s">
        <v>2496</v>
      </c>
      <c r="G846" s="0" t="n">
        <v>1</v>
      </c>
      <c r="H846" s="0" t="n">
        <v>2</v>
      </c>
      <c r="I846" s="0" t="s">
        <v>555</v>
      </c>
    </row>
    <row r="847" customFormat="false" ht="15" hidden="false" customHeight="false" outlineLevel="0" collapsed="false">
      <c r="A847" s="413" t="n">
        <v>20409352</v>
      </c>
      <c r="B847" s="0" t="s">
        <v>3797</v>
      </c>
      <c r="C847" s="0" t="s">
        <v>3798</v>
      </c>
      <c r="D847" s="0" t="s">
        <v>2875</v>
      </c>
      <c r="E847" s="0" t="s">
        <v>2589</v>
      </c>
      <c r="F847" s="0" t="s">
        <v>2496</v>
      </c>
      <c r="G847" s="0" t="n">
        <v>1</v>
      </c>
      <c r="H847" s="0" t="n">
        <v>2</v>
      </c>
      <c r="I847" s="0" t="s">
        <v>555</v>
      </c>
      <c r="J847" s="0" t="s">
        <v>3799</v>
      </c>
      <c r="K847" s="0" t="s">
        <v>3800</v>
      </c>
    </row>
    <row r="848" customFormat="false" ht="15" hidden="false" customHeight="false" outlineLevel="0" collapsed="false">
      <c r="A848" s="413" t="n">
        <v>20408097</v>
      </c>
      <c r="B848" s="0" t="s">
        <v>3801</v>
      </c>
      <c r="C848" s="0" t="s">
        <v>3802</v>
      </c>
      <c r="D848" s="0" t="s">
        <v>2630</v>
      </c>
      <c r="E848" s="0" t="s">
        <v>2574</v>
      </c>
      <c r="F848" s="0" t="s">
        <v>2496</v>
      </c>
      <c r="G848" s="0" t="n">
        <v>1</v>
      </c>
      <c r="H848" s="0" t="n">
        <v>2</v>
      </c>
      <c r="I848" s="0" t="s">
        <v>555</v>
      </c>
      <c r="J848" s="0" t="s">
        <v>3803</v>
      </c>
      <c r="K848" s="0" t="s">
        <v>3804</v>
      </c>
    </row>
    <row r="849" customFormat="false" ht="15" hidden="false" customHeight="false" outlineLevel="0" collapsed="false">
      <c r="A849" s="413" t="n">
        <v>20408467</v>
      </c>
      <c r="B849" s="0" t="s">
        <v>3805</v>
      </c>
      <c r="C849" s="0" t="s">
        <v>3806</v>
      </c>
      <c r="D849" s="0" t="s">
        <v>2693</v>
      </c>
      <c r="E849" s="0" t="s">
        <v>2562</v>
      </c>
      <c r="F849" s="0" t="s">
        <v>2496</v>
      </c>
      <c r="G849" s="0" t="n">
        <v>1</v>
      </c>
      <c r="H849" s="0" t="n">
        <v>2</v>
      </c>
      <c r="I849" s="0" t="s">
        <v>555</v>
      </c>
      <c r="J849" s="0" t="s">
        <v>3807</v>
      </c>
    </row>
    <row r="850" customFormat="false" ht="15" hidden="false" customHeight="false" outlineLevel="0" collapsed="false">
      <c r="A850" s="413" t="n">
        <v>20408405</v>
      </c>
      <c r="B850" s="0" t="s">
        <v>3808</v>
      </c>
      <c r="C850" s="0" t="s">
        <v>3809</v>
      </c>
      <c r="D850" s="0" t="s">
        <v>3045</v>
      </c>
      <c r="E850" s="0" t="s">
        <v>2589</v>
      </c>
      <c r="F850" s="0" t="s">
        <v>2496</v>
      </c>
      <c r="G850" s="0" t="n">
        <v>1</v>
      </c>
      <c r="H850" s="0" t="n">
        <v>2</v>
      </c>
      <c r="I850" s="0" t="s">
        <v>555</v>
      </c>
      <c r="J850" s="0" t="s">
        <v>3810</v>
      </c>
      <c r="K850" s="0" t="s">
        <v>3811</v>
      </c>
    </row>
    <row r="851" customFormat="false" ht="15" hidden="false" customHeight="false" outlineLevel="0" collapsed="false">
      <c r="A851" s="413" t="n">
        <v>20408276</v>
      </c>
      <c r="B851" s="0" t="s">
        <v>3812</v>
      </c>
      <c r="C851" s="0" t="s">
        <v>3813</v>
      </c>
      <c r="D851" s="0" t="s">
        <v>2528</v>
      </c>
      <c r="E851" s="0" t="s">
        <v>2528</v>
      </c>
      <c r="F851" s="0" t="s">
        <v>2496</v>
      </c>
      <c r="G851" s="0" t="n">
        <v>1</v>
      </c>
      <c r="H851" s="0" t="n">
        <v>2</v>
      </c>
      <c r="I851" s="0" t="s">
        <v>555</v>
      </c>
      <c r="J851" s="0" t="s">
        <v>3814</v>
      </c>
      <c r="K851" s="0" t="s">
        <v>3815</v>
      </c>
    </row>
    <row r="852" customFormat="false" ht="15" hidden="false" customHeight="false" outlineLevel="0" collapsed="false">
      <c r="A852" s="413" t="n">
        <v>20409377</v>
      </c>
      <c r="B852" s="0" t="s">
        <v>3816</v>
      </c>
      <c r="C852" s="0" t="s">
        <v>3817</v>
      </c>
      <c r="D852" s="0" t="s">
        <v>2608</v>
      </c>
      <c r="E852" s="0" t="s">
        <v>2589</v>
      </c>
      <c r="F852" s="0" t="s">
        <v>2496</v>
      </c>
      <c r="G852" s="0" t="n">
        <v>1</v>
      </c>
      <c r="H852" s="0" t="n">
        <v>2</v>
      </c>
      <c r="I852" s="0" t="s">
        <v>555</v>
      </c>
      <c r="J852" s="0" t="s">
        <v>3818</v>
      </c>
      <c r="K852" s="0" t="s">
        <v>3819</v>
      </c>
    </row>
    <row r="853" customFormat="false" ht="15" hidden="false" customHeight="false" outlineLevel="0" collapsed="false">
      <c r="A853" s="413" t="n">
        <v>20408096</v>
      </c>
      <c r="B853" s="0" t="s">
        <v>3820</v>
      </c>
      <c r="C853" s="0" t="s">
        <v>3821</v>
      </c>
      <c r="D853" s="0" t="s">
        <v>2574</v>
      </c>
      <c r="E853" s="0" t="s">
        <v>2574</v>
      </c>
      <c r="F853" s="0" t="s">
        <v>2496</v>
      </c>
      <c r="G853" s="0" t="n">
        <v>1</v>
      </c>
      <c r="H853" s="0" t="n">
        <v>2</v>
      </c>
      <c r="I853" s="0" t="s">
        <v>555</v>
      </c>
      <c r="J853" s="0" t="s">
        <v>3822</v>
      </c>
      <c r="K853" s="0" t="s">
        <v>3823</v>
      </c>
    </row>
    <row r="854" customFormat="false" ht="15" hidden="false" customHeight="false" outlineLevel="0" collapsed="false">
      <c r="A854" s="413" t="n">
        <v>20408385</v>
      </c>
      <c r="B854" s="0" t="s">
        <v>3824</v>
      </c>
      <c r="C854" s="0" t="s">
        <v>3825</v>
      </c>
      <c r="D854" s="0" t="s">
        <v>3130</v>
      </c>
      <c r="E854" s="0" t="s">
        <v>2557</v>
      </c>
      <c r="F854" s="0" t="s">
        <v>2496</v>
      </c>
      <c r="G854" s="0" t="n">
        <v>1</v>
      </c>
      <c r="H854" s="0" t="n">
        <v>2</v>
      </c>
      <c r="I854" s="0" t="s">
        <v>555</v>
      </c>
      <c r="J854" s="0" t="s">
        <v>3826</v>
      </c>
      <c r="K854" s="0" t="s">
        <v>3827</v>
      </c>
    </row>
    <row r="855" customFormat="false" ht="15" hidden="false" customHeight="false" outlineLevel="0" collapsed="false">
      <c r="A855" s="413" t="n">
        <v>20408068</v>
      </c>
      <c r="B855" s="0" t="s">
        <v>2990</v>
      </c>
      <c r="C855" s="0" t="s">
        <v>2991</v>
      </c>
      <c r="D855" s="0" t="s">
        <v>3828</v>
      </c>
      <c r="E855" s="0" t="s">
        <v>2517</v>
      </c>
      <c r="F855" s="0" t="s">
        <v>2496</v>
      </c>
      <c r="G855" s="0" t="n">
        <v>1</v>
      </c>
      <c r="H855" s="0" t="n">
        <v>2</v>
      </c>
      <c r="I855" s="0" t="s">
        <v>555</v>
      </c>
      <c r="J855" s="0" t="s">
        <v>3829</v>
      </c>
      <c r="K855" s="0" t="s">
        <v>3830</v>
      </c>
    </row>
    <row r="856" customFormat="false" ht="15" hidden="false" customHeight="false" outlineLevel="0" collapsed="false">
      <c r="A856" s="413" t="n">
        <v>20408273</v>
      </c>
      <c r="B856" s="0" t="s">
        <v>3831</v>
      </c>
      <c r="C856" s="0" t="s">
        <v>3832</v>
      </c>
      <c r="D856" s="0" t="s">
        <v>3145</v>
      </c>
      <c r="E856" s="0" t="s">
        <v>2528</v>
      </c>
      <c r="F856" s="0" t="s">
        <v>2496</v>
      </c>
      <c r="G856" s="0" t="n">
        <v>1</v>
      </c>
      <c r="H856" s="0" t="n">
        <v>2</v>
      </c>
      <c r="I856" s="0" t="s">
        <v>555</v>
      </c>
      <c r="J856" s="0" t="s">
        <v>3833</v>
      </c>
      <c r="K856" s="0" t="s">
        <v>3834</v>
      </c>
    </row>
    <row r="857" customFormat="false" ht="15" hidden="false" customHeight="false" outlineLevel="0" collapsed="false">
      <c r="A857" s="413" t="n">
        <v>20408288</v>
      </c>
      <c r="B857" s="0" t="s">
        <v>3835</v>
      </c>
      <c r="C857" s="0" t="s">
        <v>3836</v>
      </c>
      <c r="D857" s="0" t="s">
        <v>2943</v>
      </c>
      <c r="E857" s="0" t="s">
        <v>2528</v>
      </c>
      <c r="F857" s="0" t="s">
        <v>2496</v>
      </c>
      <c r="G857" s="0" t="n">
        <v>1</v>
      </c>
      <c r="H857" s="0" t="n">
        <v>2</v>
      </c>
      <c r="I857" s="0" t="s">
        <v>555</v>
      </c>
    </row>
    <row r="858" customFormat="false" ht="15" hidden="false" customHeight="false" outlineLevel="0" collapsed="false">
      <c r="A858" s="413" t="n">
        <v>20408449</v>
      </c>
      <c r="B858" s="0" t="s">
        <v>3837</v>
      </c>
      <c r="C858" s="0" t="s">
        <v>2638</v>
      </c>
      <c r="D858" s="0" t="s">
        <v>3838</v>
      </c>
      <c r="E858" s="0" t="s">
        <v>2562</v>
      </c>
      <c r="F858" s="0" t="s">
        <v>2496</v>
      </c>
      <c r="G858" s="0" t="n">
        <v>1</v>
      </c>
      <c r="H858" s="0" t="n">
        <v>2</v>
      </c>
      <c r="I858" s="0" t="s">
        <v>555</v>
      </c>
      <c r="J858" s="0" t="s">
        <v>3839</v>
      </c>
      <c r="K858" s="0" t="s">
        <v>3840</v>
      </c>
    </row>
    <row r="859" customFormat="false" ht="15" hidden="false" customHeight="false" outlineLevel="0" collapsed="false">
      <c r="A859" s="413" t="n">
        <v>20408377</v>
      </c>
      <c r="B859" s="0" t="s">
        <v>3841</v>
      </c>
      <c r="C859" s="0" t="s">
        <v>3842</v>
      </c>
      <c r="D859" s="0" t="s">
        <v>2887</v>
      </c>
      <c r="E859" s="0" t="s">
        <v>2545</v>
      </c>
      <c r="F859" s="0" t="s">
        <v>2496</v>
      </c>
      <c r="G859" s="0" t="n">
        <v>1</v>
      </c>
      <c r="H859" s="0" t="n">
        <v>2</v>
      </c>
      <c r="I859" s="0" t="s">
        <v>555</v>
      </c>
      <c r="J859" s="0" t="s">
        <v>3843</v>
      </c>
      <c r="K859" s="0" t="s">
        <v>3844</v>
      </c>
    </row>
    <row r="860" customFormat="false" ht="15" hidden="false" customHeight="false" outlineLevel="0" collapsed="false">
      <c r="A860" s="413" t="n">
        <v>20408028</v>
      </c>
      <c r="B860" s="0" t="s">
        <v>3845</v>
      </c>
      <c r="C860" s="0" t="s">
        <v>3846</v>
      </c>
      <c r="D860" s="0" t="s">
        <v>2938</v>
      </c>
      <c r="E860" s="0" t="s">
        <v>2574</v>
      </c>
      <c r="F860" s="0" t="s">
        <v>2496</v>
      </c>
      <c r="G860" s="0" t="n">
        <v>1</v>
      </c>
      <c r="H860" s="0" t="n">
        <v>2</v>
      </c>
      <c r="I860" s="0" t="s">
        <v>555</v>
      </c>
      <c r="J860" s="0" t="s">
        <v>3847</v>
      </c>
      <c r="K860" s="0" t="s">
        <v>3848</v>
      </c>
    </row>
    <row r="861" customFormat="false" ht="15" hidden="false" customHeight="false" outlineLevel="0" collapsed="false">
      <c r="A861" s="413" t="n">
        <v>20408304</v>
      </c>
      <c r="B861" s="0" t="s">
        <v>3849</v>
      </c>
      <c r="C861" s="0" t="s">
        <v>3850</v>
      </c>
      <c r="D861" s="0" t="s">
        <v>2689</v>
      </c>
      <c r="E861" s="0" t="s">
        <v>2528</v>
      </c>
      <c r="F861" s="0" t="s">
        <v>2496</v>
      </c>
      <c r="G861" s="0" t="n">
        <v>1</v>
      </c>
      <c r="H861" s="0" t="n">
        <v>2</v>
      </c>
      <c r="I861" s="0" t="s">
        <v>555</v>
      </c>
      <c r="J861" s="0" t="s">
        <v>3851</v>
      </c>
      <c r="K861" s="0" t="s">
        <v>3852</v>
      </c>
    </row>
    <row r="862" customFormat="false" ht="15" hidden="false" customHeight="false" outlineLevel="0" collapsed="false">
      <c r="A862" s="413" t="n">
        <v>20408485</v>
      </c>
      <c r="B862" s="0" t="s">
        <v>3853</v>
      </c>
      <c r="C862" s="0" t="s">
        <v>3854</v>
      </c>
      <c r="D862" s="0" t="s">
        <v>2816</v>
      </c>
      <c r="E862" s="0" t="s">
        <v>2562</v>
      </c>
      <c r="F862" s="0" t="s">
        <v>2496</v>
      </c>
      <c r="G862" s="0" t="n">
        <v>1</v>
      </c>
      <c r="H862" s="0" t="n">
        <v>2</v>
      </c>
      <c r="I862" s="0" t="s">
        <v>555</v>
      </c>
      <c r="J862" s="0" t="s">
        <v>3855</v>
      </c>
    </row>
    <row r="863" customFormat="false" ht="15" hidden="false" customHeight="false" outlineLevel="0" collapsed="false">
      <c r="A863" s="413" t="n">
        <v>20408521</v>
      </c>
      <c r="B863" s="0" t="s">
        <v>3856</v>
      </c>
      <c r="C863" s="0" t="s">
        <v>3857</v>
      </c>
      <c r="D863" s="0" t="s">
        <v>2883</v>
      </c>
      <c r="E863" s="0" t="s">
        <v>2562</v>
      </c>
      <c r="F863" s="0" t="s">
        <v>2496</v>
      </c>
      <c r="G863" s="0" t="n">
        <v>1</v>
      </c>
      <c r="H863" s="0" t="n">
        <v>2</v>
      </c>
      <c r="I863" s="0" t="s">
        <v>555</v>
      </c>
      <c r="J863" s="0" t="s">
        <v>3858</v>
      </c>
    </row>
    <row r="864" customFormat="false" ht="15" hidden="false" customHeight="false" outlineLevel="0" collapsed="false">
      <c r="A864" s="413" t="n">
        <v>20409348</v>
      </c>
      <c r="B864" s="0" t="s">
        <v>3859</v>
      </c>
      <c r="C864" s="0" t="s">
        <v>3860</v>
      </c>
      <c r="D864" s="0" t="s">
        <v>2588</v>
      </c>
      <c r="E864" s="0" t="s">
        <v>2589</v>
      </c>
      <c r="F864" s="0" t="s">
        <v>2496</v>
      </c>
      <c r="G864" s="0" t="n">
        <v>1</v>
      </c>
      <c r="H864" s="0" t="n">
        <v>2</v>
      </c>
      <c r="I864" s="0" t="s">
        <v>555</v>
      </c>
      <c r="J864" s="0" t="s">
        <v>3861</v>
      </c>
      <c r="K864" s="0" t="s">
        <v>3862</v>
      </c>
    </row>
    <row r="865" customFormat="false" ht="15" hidden="false" customHeight="false" outlineLevel="0" collapsed="false">
      <c r="A865" s="413" t="n">
        <v>20408462</v>
      </c>
      <c r="B865" s="0" t="s">
        <v>3863</v>
      </c>
      <c r="C865" s="0" t="s">
        <v>3864</v>
      </c>
      <c r="D865" s="0" t="s">
        <v>2693</v>
      </c>
      <c r="E865" s="0" t="s">
        <v>2562</v>
      </c>
      <c r="F865" s="0" t="s">
        <v>2496</v>
      </c>
      <c r="G865" s="0" t="n">
        <v>1</v>
      </c>
      <c r="H865" s="0" t="n">
        <v>2</v>
      </c>
      <c r="I865" s="0" t="s">
        <v>555</v>
      </c>
      <c r="J865" s="0" t="s">
        <v>3865</v>
      </c>
      <c r="K865" s="0" t="s">
        <v>3866</v>
      </c>
    </row>
    <row r="866" customFormat="false" ht="15" hidden="false" customHeight="false" outlineLevel="0" collapsed="false">
      <c r="A866" s="413" t="n">
        <v>20408263</v>
      </c>
      <c r="B866" s="0" t="s">
        <v>3867</v>
      </c>
      <c r="C866" s="0" t="s">
        <v>3868</v>
      </c>
      <c r="D866" s="0" t="s">
        <v>2588</v>
      </c>
      <c r="E866" s="0" t="s">
        <v>2545</v>
      </c>
      <c r="F866" s="0" t="s">
        <v>2496</v>
      </c>
      <c r="G866" s="0" t="n">
        <v>1</v>
      </c>
      <c r="H866" s="0" t="n">
        <v>2</v>
      </c>
      <c r="I866" s="0" t="s">
        <v>555</v>
      </c>
      <c r="J866" s="0" t="s">
        <v>3869</v>
      </c>
      <c r="K866" s="0" t="s">
        <v>3870</v>
      </c>
    </row>
    <row r="867" customFormat="false" ht="15" hidden="false" customHeight="false" outlineLevel="0" collapsed="false">
      <c r="A867" s="413" t="n">
        <v>20409369</v>
      </c>
      <c r="B867" s="0" t="s">
        <v>3871</v>
      </c>
      <c r="C867" s="0" t="s">
        <v>3872</v>
      </c>
      <c r="D867" s="0" t="s">
        <v>2608</v>
      </c>
      <c r="E867" s="0" t="s">
        <v>2589</v>
      </c>
      <c r="F867" s="0" t="s">
        <v>2496</v>
      </c>
      <c r="G867" s="0" t="n">
        <v>1</v>
      </c>
      <c r="H867" s="0" t="n">
        <v>2</v>
      </c>
      <c r="I867" s="0" t="s">
        <v>555</v>
      </c>
      <c r="J867" s="0" t="s">
        <v>3873</v>
      </c>
      <c r="K867" s="0" t="s">
        <v>3874</v>
      </c>
    </row>
    <row r="868" customFormat="false" ht="15" hidden="false" customHeight="false" outlineLevel="0" collapsed="false">
      <c r="A868" s="413" t="n">
        <v>20409349</v>
      </c>
      <c r="B868" s="0" t="s">
        <v>3875</v>
      </c>
      <c r="C868" s="0" t="s">
        <v>3876</v>
      </c>
      <c r="D868" s="0" t="s">
        <v>2589</v>
      </c>
      <c r="E868" s="0" t="s">
        <v>2589</v>
      </c>
      <c r="F868" s="0" t="s">
        <v>2496</v>
      </c>
      <c r="G868" s="0" t="n">
        <v>1</v>
      </c>
      <c r="H868" s="0" t="n">
        <v>2</v>
      </c>
      <c r="I868" s="0" t="s">
        <v>555</v>
      </c>
      <c r="J868" s="0" t="s">
        <v>3877</v>
      </c>
      <c r="K868" s="0" t="s">
        <v>3878</v>
      </c>
    </row>
    <row r="869" customFormat="false" ht="15" hidden="false" customHeight="false" outlineLevel="0" collapsed="false">
      <c r="A869" s="413" t="n">
        <v>69837164</v>
      </c>
      <c r="B869" s="0" t="s">
        <v>3879</v>
      </c>
      <c r="C869" s="0" t="s">
        <v>3880</v>
      </c>
      <c r="D869" s="0" t="s">
        <v>2689</v>
      </c>
      <c r="E869" s="0" t="s">
        <v>2528</v>
      </c>
      <c r="F869" s="0" t="s">
        <v>2496</v>
      </c>
      <c r="G869" s="0" t="n">
        <v>1</v>
      </c>
      <c r="H869" s="0" t="n">
        <v>2</v>
      </c>
      <c r="I869" s="0" t="s">
        <v>555</v>
      </c>
      <c r="J869" s="0" t="s">
        <v>3881</v>
      </c>
      <c r="K869" s="0" t="s">
        <v>3882</v>
      </c>
    </row>
    <row r="870" customFormat="false" ht="15" hidden="false" customHeight="false" outlineLevel="0" collapsed="false">
      <c r="A870" s="413" t="n">
        <v>20408466</v>
      </c>
      <c r="B870" s="0" t="s">
        <v>3883</v>
      </c>
      <c r="C870" s="0" t="s">
        <v>3884</v>
      </c>
      <c r="D870" s="0" t="s">
        <v>2693</v>
      </c>
      <c r="E870" s="0" t="s">
        <v>2562</v>
      </c>
      <c r="F870" s="0" t="s">
        <v>2496</v>
      </c>
      <c r="G870" s="0" t="n">
        <v>1</v>
      </c>
      <c r="H870" s="0" t="n">
        <v>2</v>
      </c>
      <c r="I870" s="0" t="s">
        <v>555</v>
      </c>
      <c r="J870" s="0" t="s">
        <v>3885</v>
      </c>
      <c r="K870" s="0" t="s">
        <v>3886</v>
      </c>
    </row>
    <row r="871" customFormat="false" ht="15" hidden="false" customHeight="false" outlineLevel="0" collapsed="false">
      <c r="A871" s="413" t="n">
        <v>20408514</v>
      </c>
      <c r="B871" s="0" t="s">
        <v>3887</v>
      </c>
      <c r="C871" s="0" t="s">
        <v>3888</v>
      </c>
      <c r="D871" s="0" t="s">
        <v>3471</v>
      </c>
      <c r="E871" s="0" t="s">
        <v>2562</v>
      </c>
      <c r="F871" s="0" t="s">
        <v>2496</v>
      </c>
      <c r="G871" s="0" t="n">
        <v>1</v>
      </c>
      <c r="H871" s="0" t="n">
        <v>2</v>
      </c>
      <c r="I871" s="0" t="s">
        <v>555</v>
      </c>
      <c r="J871" s="0" t="s">
        <v>3889</v>
      </c>
    </row>
    <row r="872" customFormat="false" ht="15" hidden="false" customHeight="false" outlineLevel="0" collapsed="false">
      <c r="A872" s="413" t="n">
        <v>20408501</v>
      </c>
      <c r="B872" s="0" t="s">
        <v>3890</v>
      </c>
      <c r="C872" s="0" t="s">
        <v>3891</v>
      </c>
      <c r="D872" s="0" t="s">
        <v>2787</v>
      </c>
      <c r="E872" s="0" t="s">
        <v>2562</v>
      </c>
      <c r="F872" s="0" t="s">
        <v>2496</v>
      </c>
      <c r="G872" s="0" t="n">
        <v>1</v>
      </c>
      <c r="H872" s="0" t="n">
        <v>2</v>
      </c>
      <c r="I872" s="0" t="s">
        <v>555</v>
      </c>
      <c r="J872" s="0" t="s">
        <v>3892</v>
      </c>
    </row>
    <row r="873" customFormat="false" ht="15" hidden="false" customHeight="false" outlineLevel="0" collapsed="false">
      <c r="A873" s="413" t="n">
        <v>20408256</v>
      </c>
      <c r="B873" s="0" t="s">
        <v>1988</v>
      </c>
      <c r="C873" s="0" t="s">
        <v>3893</v>
      </c>
      <c r="D873" s="0" t="s">
        <v>2594</v>
      </c>
      <c r="E873" s="0" t="s">
        <v>2545</v>
      </c>
      <c r="F873" s="0" t="s">
        <v>2496</v>
      </c>
      <c r="G873" s="0" t="n">
        <v>1</v>
      </c>
      <c r="H873" s="0" t="n">
        <v>2</v>
      </c>
      <c r="I873" s="0" t="s">
        <v>555</v>
      </c>
      <c r="J873" s="0" t="s">
        <v>3894</v>
      </c>
      <c r="K873" s="0" t="s">
        <v>3895</v>
      </c>
    </row>
    <row r="874" customFormat="false" ht="15" hidden="false" customHeight="false" outlineLevel="0" collapsed="false">
      <c r="A874" s="413" t="n">
        <v>20408322</v>
      </c>
      <c r="B874" s="0" t="s">
        <v>3896</v>
      </c>
      <c r="C874" s="0" t="s">
        <v>3897</v>
      </c>
      <c r="D874" s="0" t="s">
        <v>2710</v>
      </c>
      <c r="E874" s="0" t="s">
        <v>2551</v>
      </c>
      <c r="F874" s="0" t="s">
        <v>2496</v>
      </c>
      <c r="G874" s="0" t="n">
        <v>1</v>
      </c>
      <c r="H874" s="0" t="n">
        <v>2</v>
      </c>
      <c r="I874" s="0" t="s">
        <v>555</v>
      </c>
      <c r="J874" s="0" t="s">
        <v>3898</v>
      </c>
    </row>
    <row r="875" customFormat="false" ht="15" hidden="false" customHeight="false" outlineLevel="0" collapsed="false">
      <c r="A875" s="413" t="n">
        <v>20408054</v>
      </c>
      <c r="B875" s="0" t="s">
        <v>3899</v>
      </c>
      <c r="C875" s="0" t="s">
        <v>3900</v>
      </c>
      <c r="D875" s="0" t="s">
        <v>3901</v>
      </c>
      <c r="E875" s="0" t="s">
        <v>2541</v>
      </c>
      <c r="F875" s="0" t="s">
        <v>2496</v>
      </c>
      <c r="G875" s="0" t="n">
        <v>1</v>
      </c>
      <c r="H875" s="0" t="n">
        <v>2</v>
      </c>
      <c r="I875" s="0" t="s">
        <v>555</v>
      </c>
      <c r="J875" s="0" t="s">
        <v>3902</v>
      </c>
      <c r="K875" s="0" t="s">
        <v>3903</v>
      </c>
    </row>
    <row r="876" customFormat="false" ht="15" hidden="false" customHeight="false" outlineLevel="0" collapsed="false">
      <c r="A876" s="413" t="n">
        <v>20408302</v>
      </c>
      <c r="B876" s="0" t="s">
        <v>3904</v>
      </c>
      <c r="C876" s="0" t="s">
        <v>3905</v>
      </c>
      <c r="D876" s="0" t="s">
        <v>3412</v>
      </c>
      <c r="E876" s="0" t="s">
        <v>2551</v>
      </c>
      <c r="F876" s="0" t="s">
        <v>2496</v>
      </c>
      <c r="G876" s="0" t="n">
        <v>1</v>
      </c>
      <c r="H876" s="0" t="n">
        <v>2</v>
      </c>
      <c r="I876" s="0" t="s">
        <v>555</v>
      </c>
      <c r="J876" s="0" t="s">
        <v>3906</v>
      </c>
      <c r="K876" s="0" t="s">
        <v>3907</v>
      </c>
    </row>
    <row r="877" customFormat="false" ht="15" hidden="false" customHeight="false" outlineLevel="0" collapsed="false">
      <c r="A877" s="413" t="n">
        <v>20408417</v>
      </c>
      <c r="B877" s="0" t="s">
        <v>3908</v>
      </c>
      <c r="C877" s="0" t="s">
        <v>3909</v>
      </c>
      <c r="D877" s="0" t="s">
        <v>2501</v>
      </c>
      <c r="E877" s="0" t="s">
        <v>2502</v>
      </c>
      <c r="F877" s="0" t="s">
        <v>2496</v>
      </c>
      <c r="G877" s="0" t="n">
        <v>1</v>
      </c>
      <c r="H877" s="0" t="n">
        <v>2</v>
      </c>
      <c r="I877" s="0" t="s">
        <v>555</v>
      </c>
      <c r="J877" s="0" t="s">
        <v>3910</v>
      </c>
      <c r="K877" s="0" t="s">
        <v>3911</v>
      </c>
    </row>
    <row r="878" customFormat="false" ht="15" hidden="false" customHeight="false" outlineLevel="0" collapsed="false">
      <c r="A878" s="413" t="n">
        <v>20408044</v>
      </c>
      <c r="B878" s="0" t="s">
        <v>3912</v>
      </c>
      <c r="C878" s="0" t="s">
        <v>3913</v>
      </c>
      <c r="D878" s="0" t="s">
        <v>2742</v>
      </c>
      <c r="E878" s="0" t="s">
        <v>2541</v>
      </c>
      <c r="F878" s="0" t="s">
        <v>2496</v>
      </c>
      <c r="G878" s="0" t="n">
        <v>1</v>
      </c>
      <c r="H878" s="0" t="n">
        <v>2</v>
      </c>
      <c r="I878" s="0" t="s">
        <v>555</v>
      </c>
    </row>
    <row r="879" customFormat="false" ht="15" hidden="false" customHeight="false" outlineLevel="0" collapsed="false">
      <c r="A879" s="413" t="n">
        <v>20408416</v>
      </c>
      <c r="B879" s="0" t="s">
        <v>3914</v>
      </c>
      <c r="C879" s="0" t="s">
        <v>3915</v>
      </c>
      <c r="D879" s="0" t="s">
        <v>3224</v>
      </c>
      <c r="E879" s="0" t="s">
        <v>2502</v>
      </c>
      <c r="F879" s="0" t="s">
        <v>2496</v>
      </c>
      <c r="G879" s="0" t="n">
        <v>1</v>
      </c>
      <c r="H879" s="0" t="n">
        <v>2</v>
      </c>
      <c r="I879" s="0" t="s">
        <v>555</v>
      </c>
      <c r="J879" s="0" t="s">
        <v>3916</v>
      </c>
    </row>
    <row r="880" customFormat="false" ht="15" hidden="false" customHeight="false" outlineLevel="0" collapsed="false">
      <c r="A880" s="413" t="n">
        <v>20408301</v>
      </c>
      <c r="B880" s="0" t="s">
        <v>3917</v>
      </c>
      <c r="C880" s="0" t="s">
        <v>3122</v>
      </c>
      <c r="D880" s="0" t="s">
        <v>3412</v>
      </c>
      <c r="E880" s="0" t="s">
        <v>2551</v>
      </c>
      <c r="F880" s="0" t="s">
        <v>2496</v>
      </c>
      <c r="G880" s="0" t="n">
        <v>1</v>
      </c>
      <c r="H880" s="0" t="n">
        <v>2</v>
      </c>
      <c r="I880" s="0" t="s">
        <v>555</v>
      </c>
      <c r="J880" s="0" t="s">
        <v>3918</v>
      </c>
      <c r="K880" s="0" t="s">
        <v>3919</v>
      </c>
    </row>
    <row r="881" customFormat="false" ht="15" hidden="false" customHeight="false" outlineLevel="0" collapsed="false">
      <c r="A881" s="413" t="n">
        <v>20408396</v>
      </c>
      <c r="B881" s="0" t="s">
        <v>2687</v>
      </c>
      <c r="C881" s="0" t="s">
        <v>2688</v>
      </c>
      <c r="D881" s="0" t="s">
        <v>2502</v>
      </c>
      <c r="E881" s="0" t="s">
        <v>2502</v>
      </c>
      <c r="F881" s="0" t="s">
        <v>2496</v>
      </c>
      <c r="G881" s="0" t="n">
        <v>1</v>
      </c>
      <c r="H881" s="0" t="n">
        <v>2</v>
      </c>
      <c r="I881" s="0" t="s">
        <v>555</v>
      </c>
      <c r="J881" s="0" t="s">
        <v>3920</v>
      </c>
      <c r="K881" s="0" t="s">
        <v>3921</v>
      </c>
    </row>
    <row r="882" customFormat="false" ht="15" hidden="false" customHeight="false" outlineLevel="0" collapsed="false">
      <c r="A882" s="413" t="n">
        <v>20408330</v>
      </c>
      <c r="B882" s="0" t="s">
        <v>3922</v>
      </c>
      <c r="C882" s="0" t="s">
        <v>3923</v>
      </c>
      <c r="D882" s="0" t="s">
        <v>2892</v>
      </c>
      <c r="E882" s="0" t="s">
        <v>2507</v>
      </c>
      <c r="F882" s="0" t="s">
        <v>2496</v>
      </c>
      <c r="G882" s="0" t="n">
        <v>1</v>
      </c>
      <c r="H882" s="0" t="n">
        <v>2</v>
      </c>
      <c r="I882" s="0" t="s">
        <v>555</v>
      </c>
      <c r="J882" s="0" t="s">
        <v>3924</v>
      </c>
      <c r="K882" s="0" t="s">
        <v>3925</v>
      </c>
    </row>
    <row r="883" customFormat="false" ht="15" hidden="false" customHeight="false" outlineLevel="0" collapsed="false">
      <c r="A883" s="413" t="n">
        <v>20408082</v>
      </c>
      <c r="B883" s="0" t="s">
        <v>3926</v>
      </c>
      <c r="C883" s="0" t="s">
        <v>3927</v>
      </c>
      <c r="D883" s="0" t="s">
        <v>2796</v>
      </c>
      <c r="E883" s="0" t="s">
        <v>2584</v>
      </c>
      <c r="F883" s="0" t="s">
        <v>2496</v>
      </c>
      <c r="G883" s="0" t="n">
        <v>1</v>
      </c>
      <c r="H883" s="0" t="n">
        <v>2</v>
      </c>
      <c r="I883" s="0" t="s">
        <v>555</v>
      </c>
      <c r="J883" s="0" t="s">
        <v>3928</v>
      </c>
      <c r="K883" s="0" t="s">
        <v>3929</v>
      </c>
    </row>
    <row r="884" customFormat="false" ht="15" hidden="false" customHeight="false" outlineLevel="0" collapsed="false">
      <c r="A884" s="413" t="n">
        <v>20408230</v>
      </c>
      <c r="B884" s="0" t="s">
        <v>3930</v>
      </c>
      <c r="C884" s="0" t="s">
        <v>3931</v>
      </c>
      <c r="D884" s="0" t="s">
        <v>3078</v>
      </c>
      <c r="E884" s="0" t="s">
        <v>2557</v>
      </c>
      <c r="F884" s="0" t="s">
        <v>2496</v>
      </c>
      <c r="G884" s="0" t="n">
        <v>1</v>
      </c>
      <c r="H884" s="0" t="n">
        <v>2</v>
      </c>
      <c r="I884" s="0" t="s">
        <v>555</v>
      </c>
      <c r="J884" s="0" t="s">
        <v>3932</v>
      </c>
      <c r="K884" s="0" t="s">
        <v>3933</v>
      </c>
    </row>
    <row r="885" customFormat="false" ht="15" hidden="false" customHeight="false" outlineLevel="0" collapsed="false">
      <c r="A885" s="413" t="n">
        <v>20408210</v>
      </c>
      <c r="B885" s="0" t="s">
        <v>3934</v>
      </c>
      <c r="C885" s="0" t="s">
        <v>3935</v>
      </c>
      <c r="D885" s="0" t="s">
        <v>3156</v>
      </c>
      <c r="E885" s="0" t="s">
        <v>2557</v>
      </c>
      <c r="F885" s="0" t="s">
        <v>2496</v>
      </c>
      <c r="G885" s="0" t="n">
        <v>1</v>
      </c>
      <c r="H885" s="0" t="n">
        <v>2</v>
      </c>
      <c r="I885" s="0" t="s">
        <v>555</v>
      </c>
      <c r="J885" s="0" t="s">
        <v>3936</v>
      </c>
      <c r="K885" s="0" t="s">
        <v>3937</v>
      </c>
    </row>
    <row r="886" customFormat="false" ht="15" hidden="false" customHeight="false" outlineLevel="0" collapsed="false">
      <c r="A886" s="413" t="n">
        <v>20408059</v>
      </c>
      <c r="B886" s="0" t="s">
        <v>3938</v>
      </c>
      <c r="C886" s="0" t="s">
        <v>3939</v>
      </c>
      <c r="D886" s="0" t="s">
        <v>3828</v>
      </c>
      <c r="E886" s="0" t="s">
        <v>2517</v>
      </c>
      <c r="F886" s="0" t="s">
        <v>2496</v>
      </c>
      <c r="G886" s="0" t="n">
        <v>1</v>
      </c>
      <c r="H886" s="0" t="n">
        <v>2</v>
      </c>
      <c r="I886" s="0" t="s">
        <v>555</v>
      </c>
      <c r="J886" s="0" t="s">
        <v>3940</v>
      </c>
      <c r="K886" s="0" t="s">
        <v>3941</v>
      </c>
    </row>
    <row r="887" customFormat="false" ht="15" hidden="false" customHeight="false" outlineLevel="0" collapsed="false">
      <c r="A887" s="413" t="n">
        <v>20408367</v>
      </c>
      <c r="B887" s="0" t="s">
        <v>3942</v>
      </c>
      <c r="C887" s="0" t="s">
        <v>3695</v>
      </c>
      <c r="D887" s="0" t="s">
        <v>3071</v>
      </c>
      <c r="E887" s="0" t="s">
        <v>2507</v>
      </c>
      <c r="F887" s="0" t="s">
        <v>2496</v>
      </c>
      <c r="G887" s="0" t="n">
        <v>1</v>
      </c>
      <c r="H887" s="0" t="n">
        <v>2</v>
      </c>
      <c r="I887" s="0" t="s">
        <v>555</v>
      </c>
      <c r="J887" s="0" t="s">
        <v>3943</v>
      </c>
      <c r="K887" s="0" t="s">
        <v>3944</v>
      </c>
    </row>
    <row r="888" customFormat="false" ht="15" hidden="false" customHeight="false" outlineLevel="0" collapsed="false">
      <c r="A888" s="413" t="n">
        <v>20409357</v>
      </c>
      <c r="B888" s="0" t="s">
        <v>3945</v>
      </c>
      <c r="C888" s="0" t="s">
        <v>3946</v>
      </c>
      <c r="D888" s="0" t="s">
        <v>2659</v>
      </c>
      <c r="E888" s="0" t="s">
        <v>2589</v>
      </c>
      <c r="F888" s="0" t="s">
        <v>2496</v>
      </c>
      <c r="G888" s="0" t="n">
        <v>1</v>
      </c>
      <c r="H888" s="0" t="n">
        <v>2</v>
      </c>
      <c r="I888" s="0" t="s">
        <v>555</v>
      </c>
      <c r="J888" s="0" t="s">
        <v>3947</v>
      </c>
      <c r="K888" s="0" t="s">
        <v>3948</v>
      </c>
    </row>
    <row r="889" customFormat="false" ht="15" hidden="false" customHeight="false" outlineLevel="0" collapsed="false">
      <c r="A889" s="413" t="n">
        <v>20408529</v>
      </c>
      <c r="B889" s="0" t="s">
        <v>3949</v>
      </c>
      <c r="C889" s="0" t="s">
        <v>3950</v>
      </c>
      <c r="D889" s="0" t="s">
        <v>2883</v>
      </c>
      <c r="E889" s="0" t="s">
        <v>2562</v>
      </c>
      <c r="F889" s="0" t="s">
        <v>2496</v>
      </c>
      <c r="G889" s="0" t="n">
        <v>1</v>
      </c>
      <c r="H889" s="0" t="n">
        <v>2</v>
      </c>
      <c r="I889" s="0" t="s">
        <v>555</v>
      </c>
      <c r="J889" s="0" t="s">
        <v>3951</v>
      </c>
      <c r="K889" s="0" t="s">
        <v>3952</v>
      </c>
    </row>
    <row r="890" customFormat="false" ht="15" hidden="false" customHeight="false" outlineLevel="0" collapsed="false">
      <c r="A890" s="413" t="n">
        <v>20408017</v>
      </c>
      <c r="B890" s="0" t="s">
        <v>3953</v>
      </c>
      <c r="C890" s="0" t="s">
        <v>3954</v>
      </c>
      <c r="D890" s="0" t="s">
        <v>3320</v>
      </c>
      <c r="E890" s="0" t="s">
        <v>2541</v>
      </c>
      <c r="F890" s="0" t="s">
        <v>2496</v>
      </c>
      <c r="G890" s="0" t="n">
        <v>1</v>
      </c>
      <c r="H890" s="0" t="n">
        <v>2</v>
      </c>
      <c r="I890" s="0" t="s">
        <v>555</v>
      </c>
    </row>
    <row r="891" customFormat="false" ht="15" hidden="false" customHeight="false" outlineLevel="0" collapsed="false">
      <c r="A891" s="413" t="n">
        <v>20408410</v>
      </c>
      <c r="B891" s="0" t="s">
        <v>3955</v>
      </c>
      <c r="C891" s="0" t="s">
        <v>3956</v>
      </c>
      <c r="D891" s="0" t="s">
        <v>2968</v>
      </c>
      <c r="E891" s="0" t="s">
        <v>2502</v>
      </c>
      <c r="F891" s="0" t="s">
        <v>2496</v>
      </c>
      <c r="G891" s="0" t="n">
        <v>1</v>
      </c>
      <c r="H891" s="0" t="n">
        <v>2</v>
      </c>
      <c r="I891" s="0" t="s">
        <v>555</v>
      </c>
      <c r="J891" s="0" t="s">
        <v>3957</v>
      </c>
      <c r="K891" s="0" t="s">
        <v>3958</v>
      </c>
    </row>
    <row r="892" customFormat="false" ht="15" hidden="false" customHeight="false" outlineLevel="0" collapsed="false">
      <c r="A892" s="413" t="n">
        <v>20408442</v>
      </c>
      <c r="B892" s="0" t="s">
        <v>3959</v>
      </c>
      <c r="C892" s="0" t="s">
        <v>3960</v>
      </c>
      <c r="D892" s="0" t="s">
        <v>3161</v>
      </c>
      <c r="E892" s="0" t="s">
        <v>2502</v>
      </c>
      <c r="F892" s="0" t="s">
        <v>2496</v>
      </c>
      <c r="G892" s="0" t="n">
        <v>1</v>
      </c>
      <c r="H892" s="0" t="n">
        <v>2</v>
      </c>
      <c r="I892" s="0" t="s">
        <v>555</v>
      </c>
    </row>
    <row r="893" customFormat="false" ht="15" hidden="false" customHeight="false" outlineLevel="0" collapsed="false">
      <c r="A893" s="413" t="n">
        <v>20408414</v>
      </c>
      <c r="B893" s="0" t="s">
        <v>3961</v>
      </c>
      <c r="C893" s="0" t="s">
        <v>3962</v>
      </c>
      <c r="D893" s="0" t="s">
        <v>3224</v>
      </c>
      <c r="E893" s="0" t="s">
        <v>2502</v>
      </c>
      <c r="F893" s="0" t="s">
        <v>2496</v>
      </c>
      <c r="G893" s="0" t="n">
        <v>1</v>
      </c>
      <c r="H893" s="0" t="n">
        <v>2</v>
      </c>
      <c r="I893" s="0" t="s">
        <v>555</v>
      </c>
      <c r="J893" s="0" t="s">
        <v>3963</v>
      </c>
      <c r="K893" s="0" t="s">
        <v>3964</v>
      </c>
    </row>
    <row r="894" customFormat="false" ht="15" hidden="false" customHeight="false" outlineLevel="0" collapsed="false">
      <c r="A894" s="413" t="n">
        <v>20408255</v>
      </c>
      <c r="B894" s="0" t="s">
        <v>3965</v>
      </c>
      <c r="C894" s="0" t="s">
        <v>3966</v>
      </c>
      <c r="D894" s="0" t="s">
        <v>583</v>
      </c>
      <c r="E894" s="0" t="s">
        <v>2545</v>
      </c>
      <c r="F894" s="0" t="s">
        <v>2496</v>
      </c>
      <c r="G894" s="0" t="n">
        <v>1</v>
      </c>
      <c r="H894" s="0" t="n">
        <v>2</v>
      </c>
      <c r="I894" s="0" t="s">
        <v>555</v>
      </c>
      <c r="J894" s="0" t="s">
        <v>3967</v>
      </c>
      <c r="K894" s="0" t="s">
        <v>3968</v>
      </c>
    </row>
    <row r="895" customFormat="false" ht="15" hidden="false" customHeight="false" outlineLevel="0" collapsed="false">
      <c r="A895" s="413" t="n">
        <v>20408264</v>
      </c>
      <c r="B895" s="0" t="s">
        <v>3969</v>
      </c>
      <c r="C895" s="0" t="s">
        <v>3970</v>
      </c>
      <c r="D895" s="0" t="s">
        <v>2588</v>
      </c>
      <c r="E895" s="0" t="s">
        <v>2545</v>
      </c>
      <c r="F895" s="0" t="s">
        <v>2496</v>
      </c>
      <c r="G895" s="0" t="n">
        <v>1</v>
      </c>
      <c r="H895" s="0" t="n">
        <v>2</v>
      </c>
      <c r="I895" s="0" t="s">
        <v>555</v>
      </c>
      <c r="J895" s="0" t="s">
        <v>3971</v>
      </c>
      <c r="K895" s="0" t="s">
        <v>3972</v>
      </c>
    </row>
    <row r="896" customFormat="false" ht="15" hidden="false" customHeight="false" outlineLevel="0" collapsed="false">
      <c r="A896" s="413" t="n">
        <v>20408424</v>
      </c>
      <c r="B896" s="0" t="s">
        <v>3973</v>
      </c>
      <c r="C896" s="0" t="s">
        <v>3974</v>
      </c>
      <c r="D896" s="0" t="s">
        <v>2897</v>
      </c>
      <c r="E896" s="0" t="s">
        <v>2502</v>
      </c>
      <c r="F896" s="0" t="s">
        <v>2496</v>
      </c>
      <c r="G896" s="0" t="n">
        <v>1</v>
      </c>
      <c r="H896" s="0" t="n">
        <v>2</v>
      </c>
      <c r="I896" s="0" t="s">
        <v>555</v>
      </c>
      <c r="J896" s="0" t="s">
        <v>3975</v>
      </c>
      <c r="K896" s="0" t="s">
        <v>3976</v>
      </c>
    </row>
    <row r="897" customFormat="false" ht="15" hidden="false" customHeight="false" outlineLevel="0" collapsed="false">
      <c r="A897" s="413" t="n">
        <v>69921824</v>
      </c>
      <c r="B897" s="0" t="s">
        <v>3977</v>
      </c>
      <c r="C897" s="0" t="s">
        <v>3978</v>
      </c>
      <c r="D897" s="0" t="s">
        <v>2630</v>
      </c>
      <c r="E897" s="0" t="s">
        <v>2574</v>
      </c>
      <c r="F897" s="0" t="s">
        <v>2496</v>
      </c>
      <c r="G897" s="0" t="n">
        <v>1</v>
      </c>
      <c r="H897" s="0" t="n">
        <v>2</v>
      </c>
      <c r="I897" s="0" t="s">
        <v>555</v>
      </c>
      <c r="K897" s="0" t="s">
        <v>3979</v>
      </c>
    </row>
    <row r="898" customFormat="false" ht="15" hidden="false" customHeight="false" outlineLevel="0" collapsed="false">
      <c r="A898" s="413" t="n">
        <v>20408310</v>
      </c>
      <c r="B898" s="0" t="s">
        <v>3980</v>
      </c>
      <c r="C898" s="0" t="s">
        <v>3981</v>
      </c>
      <c r="D898" s="0" t="s">
        <v>3628</v>
      </c>
      <c r="E898" s="0" t="s">
        <v>2551</v>
      </c>
      <c r="F898" s="0" t="s">
        <v>2496</v>
      </c>
      <c r="G898" s="0" t="n">
        <v>1</v>
      </c>
      <c r="H898" s="0" t="n">
        <v>2</v>
      </c>
      <c r="I898" s="0" t="s">
        <v>555</v>
      </c>
      <c r="J898" s="0" t="s">
        <v>3982</v>
      </c>
      <c r="K898" s="0" t="s">
        <v>3983</v>
      </c>
    </row>
    <row r="899" customFormat="false" ht="15" hidden="false" customHeight="false" outlineLevel="0" collapsed="false">
      <c r="A899" s="413" t="n">
        <v>20408286</v>
      </c>
      <c r="B899" s="0" t="s">
        <v>3984</v>
      </c>
      <c r="C899" s="0" t="s">
        <v>3985</v>
      </c>
      <c r="D899" s="0" t="s">
        <v>2734</v>
      </c>
      <c r="E899" s="0" t="s">
        <v>2551</v>
      </c>
      <c r="F899" s="0" t="s">
        <v>2496</v>
      </c>
      <c r="G899" s="0" t="n">
        <v>1</v>
      </c>
      <c r="H899" s="0" t="n">
        <v>2</v>
      </c>
      <c r="I899" s="0" t="s">
        <v>555</v>
      </c>
      <c r="J899" s="0" t="s">
        <v>3986</v>
      </c>
      <c r="K899" s="0" t="s">
        <v>3987</v>
      </c>
    </row>
    <row r="900" customFormat="false" ht="15" hidden="false" customHeight="false" outlineLevel="0" collapsed="false">
      <c r="A900" s="413" t="n">
        <v>20408154</v>
      </c>
      <c r="B900" s="0" t="s">
        <v>3988</v>
      </c>
      <c r="C900" s="0" t="s">
        <v>3989</v>
      </c>
      <c r="D900" s="0" t="s">
        <v>2511</v>
      </c>
      <c r="E900" s="0" t="s">
        <v>2512</v>
      </c>
      <c r="F900" s="0" t="s">
        <v>2496</v>
      </c>
      <c r="G900" s="0" t="n">
        <v>1</v>
      </c>
      <c r="H900" s="0" t="n">
        <v>2</v>
      </c>
      <c r="I900" s="0" t="s">
        <v>555</v>
      </c>
      <c r="J900" s="0" t="s">
        <v>3990</v>
      </c>
      <c r="K900" s="0" t="s">
        <v>3991</v>
      </c>
    </row>
    <row r="901" customFormat="false" ht="15" hidden="false" customHeight="false" outlineLevel="0" collapsed="false">
      <c r="A901" s="413" t="n">
        <v>20409358</v>
      </c>
      <c r="B901" s="0" t="s">
        <v>3992</v>
      </c>
      <c r="C901" s="0" t="s">
        <v>3238</v>
      </c>
      <c r="D901" s="0" t="s">
        <v>2659</v>
      </c>
      <c r="E901" s="0" t="s">
        <v>2589</v>
      </c>
      <c r="F901" s="0" t="s">
        <v>2496</v>
      </c>
      <c r="G901" s="0" t="n">
        <v>1</v>
      </c>
      <c r="H901" s="0" t="n">
        <v>2</v>
      </c>
      <c r="I901" s="0" t="s">
        <v>555</v>
      </c>
      <c r="J901" s="0" t="s">
        <v>3993</v>
      </c>
      <c r="K901" s="0" t="s">
        <v>3994</v>
      </c>
    </row>
    <row r="902" customFormat="false" ht="15" hidden="false" customHeight="false" outlineLevel="0" collapsed="false">
      <c r="A902" s="413" t="n">
        <v>20408144</v>
      </c>
      <c r="B902" s="0" t="s">
        <v>3995</v>
      </c>
      <c r="C902" s="0" t="s">
        <v>3996</v>
      </c>
      <c r="D902" s="0" t="s">
        <v>3036</v>
      </c>
      <c r="E902" s="0" t="s">
        <v>2495</v>
      </c>
      <c r="F902" s="0" t="s">
        <v>2496</v>
      </c>
      <c r="G902" s="0" t="n">
        <v>1</v>
      </c>
      <c r="H902" s="0" t="n">
        <v>2</v>
      </c>
      <c r="I902" s="0" t="s">
        <v>555</v>
      </c>
      <c r="J902" s="0" t="s">
        <v>3997</v>
      </c>
      <c r="K902" s="0" t="s">
        <v>3998</v>
      </c>
    </row>
    <row r="903" customFormat="false" ht="15" hidden="false" customHeight="false" outlineLevel="0" collapsed="false">
      <c r="A903" s="413" t="n">
        <v>20408316</v>
      </c>
      <c r="B903" s="0" t="s">
        <v>3999</v>
      </c>
      <c r="C903" s="0" t="s">
        <v>4000</v>
      </c>
      <c r="D903" s="0" t="s">
        <v>2550</v>
      </c>
      <c r="E903" s="0" t="s">
        <v>2551</v>
      </c>
      <c r="F903" s="0" t="s">
        <v>2496</v>
      </c>
      <c r="G903" s="0" t="n">
        <v>1</v>
      </c>
      <c r="H903" s="0" t="n">
        <v>2</v>
      </c>
      <c r="I903" s="0" t="s">
        <v>555</v>
      </c>
      <c r="J903" s="0" t="s">
        <v>4001</v>
      </c>
      <c r="K903" s="0" t="s">
        <v>4002</v>
      </c>
    </row>
    <row r="904" customFormat="false" ht="15" hidden="false" customHeight="false" outlineLevel="0" collapsed="false">
      <c r="A904" s="413" t="n">
        <v>20408438</v>
      </c>
      <c r="B904" s="0" t="s">
        <v>4003</v>
      </c>
      <c r="C904" s="0" t="s">
        <v>4004</v>
      </c>
      <c r="D904" s="0" t="s">
        <v>3224</v>
      </c>
      <c r="E904" s="0" t="s">
        <v>2502</v>
      </c>
      <c r="F904" s="0" t="s">
        <v>2496</v>
      </c>
      <c r="G904" s="0" t="n">
        <v>1</v>
      </c>
      <c r="H904" s="0" t="n">
        <v>2</v>
      </c>
      <c r="I904" s="0" t="s">
        <v>555</v>
      </c>
      <c r="J904" s="0" t="s">
        <v>4005</v>
      </c>
    </row>
    <row r="905" customFormat="false" ht="15" hidden="false" customHeight="false" outlineLevel="0" collapsed="false">
      <c r="A905" s="413" t="n">
        <v>20408099</v>
      </c>
      <c r="B905" s="0" t="s">
        <v>4006</v>
      </c>
      <c r="C905" s="0" t="s">
        <v>4007</v>
      </c>
      <c r="D905" s="0" t="s">
        <v>2630</v>
      </c>
      <c r="E905" s="0" t="s">
        <v>2574</v>
      </c>
      <c r="F905" s="0" t="s">
        <v>2496</v>
      </c>
      <c r="G905" s="0" t="n">
        <v>1</v>
      </c>
      <c r="H905" s="0" t="n">
        <v>2</v>
      </c>
      <c r="I905" s="0" t="s">
        <v>555</v>
      </c>
      <c r="J905" s="0" t="s">
        <v>4008</v>
      </c>
      <c r="K905" s="0" t="s">
        <v>4009</v>
      </c>
    </row>
    <row r="906" customFormat="false" ht="15" hidden="false" customHeight="false" outlineLevel="0" collapsed="false">
      <c r="A906" s="413" t="n">
        <v>20408509</v>
      </c>
      <c r="B906" s="0" t="s">
        <v>4010</v>
      </c>
      <c r="C906" s="0" t="s">
        <v>4011</v>
      </c>
      <c r="D906" s="0" t="s">
        <v>2562</v>
      </c>
      <c r="E906" s="0" t="s">
        <v>2562</v>
      </c>
      <c r="F906" s="0" t="s">
        <v>2496</v>
      </c>
      <c r="G906" s="0" t="n">
        <v>1</v>
      </c>
      <c r="H906" s="0" t="n">
        <v>2</v>
      </c>
      <c r="I906" s="0" t="s">
        <v>555</v>
      </c>
      <c r="J906" s="0" t="s">
        <v>4012</v>
      </c>
      <c r="K906" s="0" t="s">
        <v>4013</v>
      </c>
    </row>
    <row r="907" customFormat="false" ht="15" hidden="false" customHeight="false" outlineLevel="0" collapsed="false">
      <c r="A907" s="413" t="n">
        <v>20408258</v>
      </c>
      <c r="B907" s="0" t="s">
        <v>4014</v>
      </c>
      <c r="C907" s="0" t="s">
        <v>4015</v>
      </c>
      <c r="D907" s="0" t="s">
        <v>2621</v>
      </c>
      <c r="E907" s="0" t="s">
        <v>2545</v>
      </c>
      <c r="F907" s="0" t="s">
        <v>2496</v>
      </c>
      <c r="G907" s="0" t="n">
        <v>1</v>
      </c>
      <c r="H907" s="0" t="n">
        <v>2</v>
      </c>
      <c r="I907" s="0" t="s">
        <v>555</v>
      </c>
      <c r="J907" s="0" t="s">
        <v>4016</v>
      </c>
      <c r="K907" s="0" t="s">
        <v>4017</v>
      </c>
    </row>
    <row r="908" customFormat="false" ht="15" hidden="false" customHeight="false" outlineLevel="0" collapsed="false">
      <c r="A908" s="413" t="n">
        <v>20408388</v>
      </c>
      <c r="B908" s="0" t="s">
        <v>4018</v>
      </c>
      <c r="C908" s="0" t="s">
        <v>3868</v>
      </c>
      <c r="D908" s="0" t="s">
        <v>2588</v>
      </c>
      <c r="E908" s="0" t="s">
        <v>2589</v>
      </c>
      <c r="F908" s="0" t="s">
        <v>2496</v>
      </c>
      <c r="G908" s="0" t="n">
        <v>1</v>
      </c>
      <c r="H908" s="0" t="n">
        <v>2</v>
      </c>
      <c r="I908" s="0" t="s">
        <v>555</v>
      </c>
      <c r="J908" s="0" t="s">
        <v>4019</v>
      </c>
      <c r="K908" s="0" t="s">
        <v>4020</v>
      </c>
    </row>
    <row r="909" customFormat="false" ht="15" hidden="false" customHeight="false" outlineLevel="0" collapsed="false">
      <c r="A909" s="413" t="n">
        <v>20408159</v>
      </c>
      <c r="B909" s="0" t="s">
        <v>4021</v>
      </c>
      <c r="C909" s="0" t="s">
        <v>4022</v>
      </c>
      <c r="D909" s="0" t="s">
        <v>2834</v>
      </c>
      <c r="E909" s="0" t="s">
        <v>2512</v>
      </c>
      <c r="F909" s="0" t="s">
        <v>2496</v>
      </c>
      <c r="G909" s="0" t="n">
        <v>1</v>
      </c>
      <c r="H909" s="0" t="n">
        <v>2</v>
      </c>
      <c r="I909" s="0" t="s">
        <v>555</v>
      </c>
      <c r="J909" s="0" t="s">
        <v>4023</v>
      </c>
      <c r="K909" s="0" t="s">
        <v>4024</v>
      </c>
    </row>
    <row r="910" customFormat="false" ht="15" hidden="false" customHeight="false" outlineLevel="0" collapsed="false">
      <c r="A910" s="413" t="n">
        <v>20408311</v>
      </c>
      <c r="B910" s="0" t="s">
        <v>4025</v>
      </c>
      <c r="C910" s="0" t="s">
        <v>4026</v>
      </c>
      <c r="D910" s="0" t="s">
        <v>3145</v>
      </c>
      <c r="E910" s="0" t="s">
        <v>2528</v>
      </c>
      <c r="F910" s="0" t="s">
        <v>2496</v>
      </c>
      <c r="G910" s="0" t="n">
        <v>1</v>
      </c>
      <c r="H910" s="0" t="n">
        <v>2</v>
      </c>
      <c r="I910" s="0" t="s">
        <v>555</v>
      </c>
      <c r="K910" s="0" t="s">
        <v>4027</v>
      </c>
    </row>
    <row r="911" customFormat="false" ht="15" hidden="false" customHeight="false" outlineLevel="0" collapsed="false">
      <c r="A911" s="413" t="n">
        <v>20408112</v>
      </c>
      <c r="B911" s="0" t="s">
        <v>4028</v>
      </c>
      <c r="C911" s="0" t="s">
        <v>4029</v>
      </c>
      <c r="D911" s="0" t="s">
        <v>3185</v>
      </c>
      <c r="E911" s="0" t="s">
        <v>2574</v>
      </c>
      <c r="F911" s="0" t="s">
        <v>2496</v>
      </c>
      <c r="G911" s="0" t="n">
        <v>1</v>
      </c>
      <c r="H911" s="0" t="n">
        <v>2</v>
      </c>
      <c r="I911" s="0" t="s">
        <v>555</v>
      </c>
      <c r="J911" s="0" t="s">
        <v>4030</v>
      </c>
      <c r="K911" s="0" t="s">
        <v>4031</v>
      </c>
    </row>
    <row r="912" customFormat="false" ht="15" hidden="false" customHeight="false" outlineLevel="0" collapsed="false">
      <c r="A912" s="413" t="n">
        <v>20409828</v>
      </c>
      <c r="B912" s="0" t="s">
        <v>4032</v>
      </c>
      <c r="C912" s="0" t="s">
        <v>4033</v>
      </c>
      <c r="D912" s="0" t="s">
        <v>2594</v>
      </c>
      <c r="E912" s="0" t="s">
        <v>2545</v>
      </c>
      <c r="F912" s="0" t="s">
        <v>2496</v>
      </c>
      <c r="G912" s="0" t="n">
        <v>1</v>
      </c>
      <c r="H912" s="0" t="n">
        <v>2</v>
      </c>
      <c r="I912" s="0" t="s">
        <v>555</v>
      </c>
      <c r="J912" s="0" t="s">
        <v>4034</v>
      </c>
      <c r="K912" s="0" t="s">
        <v>4035</v>
      </c>
    </row>
    <row r="913" customFormat="false" ht="15" hidden="false" customHeight="false" outlineLevel="0" collapsed="false">
      <c r="A913" s="413" t="n">
        <v>20408413</v>
      </c>
      <c r="B913" s="0" t="s">
        <v>4036</v>
      </c>
      <c r="C913" s="0" t="s">
        <v>4037</v>
      </c>
      <c r="D913" s="0" t="s">
        <v>4038</v>
      </c>
      <c r="E913" s="0" t="s">
        <v>2589</v>
      </c>
      <c r="F913" s="0" t="s">
        <v>2496</v>
      </c>
      <c r="G913" s="0" t="n">
        <v>1</v>
      </c>
      <c r="H913" s="0" t="n">
        <v>2</v>
      </c>
      <c r="I913" s="0" t="s">
        <v>555</v>
      </c>
    </row>
    <row r="914" customFormat="false" ht="15" hidden="false" customHeight="false" outlineLevel="0" collapsed="false">
      <c r="A914" s="413" t="n">
        <v>20408515</v>
      </c>
      <c r="B914" s="0" t="s">
        <v>4039</v>
      </c>
      <c r="C914" s="0" t="s">
        <v>4040</v>
      </c>
      <c r="D914" s="0" t="s">
        <v>3471</v>
      </c>
      <c r="E914" s="0" t="s">
        <v>2562</v>
      </c>
      <c r="F914" s="0" t="s">
        <v>2496</v>
      </c>
      <c r="G914" s="0" t="n">
        <v>1</v>
      </c>
      <c r="H914" s="0" t="n">
        <v>2</v>
      </c>
      <c r="I914" s="0" t="s">
        <v>555</v>
      </c>
      <c r="K914" s="0" t="s">
        <v>4041</v>
      </c>
    </row>
    <row r="915" customFormat="false" ht="15" hidden="false" customHeight="false" outlineLevel="0" collapsed="false">
      <c r="A915" s="413" t="n">
        <v>20408268</v>
      </c>
      <c r="B915" s="0" t="s">
        <v>4042</v>
      </c>
      <c r="C915" s="0" t="s">
        <v>4043</v>
      </c>
      <c r="D915" s="0" t="s">
        <v>2528</v>
      </c>
      <c r="E915" s="0" t="s">
        <v>2528</v>
      </c>
      <c r="F915" s="0" t="s">
        <v>2496</v>
      </c>
      <c r="G915" s="0" t="n">
        <v>1</v>
      </c>
      <c r="H915" s="0" t="n">
        <v>2</v>
      </c>
      <c r="I915" s="0" t="s">
        <v>555</v>
      </c>
      <c r="J915" s="0" t="s">
        <v>4044</v>
      </c>
      <c r="K915" s="0" t="s">
        <v>4045</v>
      </c>
    </row>
    <row r="916" customFormat="false" ht="15" hidden="false" customHeight="false" outlineLevel="0" collapsed="false">
      <c r="A916" s="413" t="n">
        <v>20408036</v>
      </c>
      <c r="B916" s="0" t="s">
        <v>4046</v>
      </c>
      <c r="C916" s="0" t="s">
        <v>3347</v>
      </c>
      <c r="D916" s="0" t="s">
        <v>2574</v>
      </c>
      <c r="E916" s="0" t="s">
        <v>2574</v>
      </c>
      <c r="F916" s="0" t="s">
        <v>2496</v>
      </c>
      <c r="G916" s="0" t="n">
        <v>1</v>
      </c>
      <c r="H916" s="0" t="n">
        <v>2</v>
      </c>
      <c r="I916" s="0" t="s">
        <v>555</v>
      </c>
      <c r="J916" s="0" t="s">
        <v>4047</v>
      </c>
      <c r="K916" s="0" t="s">
        <v>4048</v>
      </c>
    </row>
    <row r="917" customFormat="false" ht="15" hidden="false" customHeight="false" outlineLevel="0" collapsed="false">
      <c r="A917" s="413" t="n">
        <v>20408398</v>
      </c>
      <c r="B917" s="0" t="s">
        <v>4049</v>
      </c>
      <c r="C917" s="0" t="s">
        <v>4050</v>
      </c>
      <c r="D917" s="0" t="s">
        <v>2502</v>
      </c>
      <c r="E917" s="0" t="s">
        <v>2502</v>
      </c>
      <c r="F917" s="0" t="s">
        <v>2496</v>
      </c>
      <c r="G917" s="0" t="n">
        <v>1</v>
      </c>
      <c r="H917" s="0" t="n">
        <v>2</v>
      </c>
      <c r="I917" s="0" t="s">
        <v>555</v>
      </c>
      <c r="J917" s="0" t="s">
        <v>4051</v>
      </c>
      <c r="K917" s="0" t="s">
        <v>4052</v>
      </c>
    </row>
    <row r="918" customFormat="false" ht="15" hidden="false" customHeight="false" outlineLevel="0" collapsed="false">
      <c r="A918" s="413" t="n">
        <v>20408228</v>
      </c>
      <c r="B918" s="0" t="s">
        <v>4053</v>
      </c>
      <c r="C918" s="0" t="s">
        <v>4054</v>
      </c>
      <c r="D918" s="0" t="s">
        <v>2782</v>
      </c>
      <c r="E918" s="0" t="s">
        <v>2568</v>
      </c>
      <c r="F918" s="0" t="s">
        <v>2496</v>
      </c>
      <c r="G918" s="0" t="n">
        <v>1</v>
      </c>
      <c r="H918" s="0" t="n">
        <v>2</v>
      </c>
      <c r="I918" s="0" t="s">
        <v>555</v>
      </c>
      <c r="J918" s="0" t="s">
        <v>4055</v>
      </c>
      <c r="K918" s="0" t="s">
        <v>4056</v>
      </c>
    </row>
    <row r="919" customFormat="false" ht="15" hidden="false" customHeight="false" outlineLevel="0" collapsed="false">
      <c r="A919" s="413" t="n">
        <v>20408092</v>
      </c>
      <c r="B919" s="0" t="s">
        <v>4057</v>
      </c>
      <c r="C919" s="0" t="s">
        <v>4058</v>
      </c>
      <c r="D919" s="0" t="s">
        <v>2630</v>
      </c>
      <c r="E919" s="0" t="s">
        <v>2574</v>
      </c>
      <c r="F919" s="0" t="s">
        <v>2496</v>
      </c>
      <c r="G919" s="0" t="n">
        <v>1</v>
      </c>
      <c r="H919" s="0" t="n">
        <v>2</v>
      </c>
      <c r="I919" s="0" t="s">
        <v>555</v>
      </c>
      <c r="J919" s="0" t="s">
        <v>4059</v>
      </c>
      <c r="K919" s="0" t="s">
        <v>4060</v>
      </c>
    </row>
    <row r="920" customFormat="false" ht="15" hidden="false" customHeight="false" outlineLevel="0" collapsed="false">
      <c r="A920" s="413" t="n">
        <v>20409753</v>
      </c>
      <c r="B920" s="0" t="s">
        <v>4061</v>
      </c>
      <c r="C920" s="0" t="s">
        <v>3475</v>
      </c>
      <c r="D920" s="0" t="s">
        <v>2887</v>
      </c>
      <c r="E920" s="0" t="s">
        <v>2545</v>
      </c>
      <c r="F920" s="0" t="s">
        <v>2496</v>
      </c>
      <c r="G920" s="0" t="n">
        <v>1</v>
      </c>
      <c r="H920" s="0" t="n">
        <v>2</v>
      </c>
      <c r="I920" s="0" t="s">
        <v>555</v>
      </c>
      <c r="J920" s="0" t="s">
        <v>4062</v>
      </c>
      <c r="K920" s="0" t="s">
        <v>4063</v>
      </c>
    </row>
    <row r="921" customFormat="false" ht="15" hidden="false" customHeight="false" outlineLevel="0" collapsed="false">
      <c r="A921" s="413" t="n">
        <v>20408359</v>
      </c>
      <c r="B921" s="0" t="s">
        <v>4064</v>
      </c>
      <c r="C921" s="0" t="s">
        <v>4065</v>
      </c>
      <c r="D921" s="0" t="s">
        <v>3202</v>
      </c>
      <c r="E921" s="0" t="s">
        <v>2535</v>
      </c>
      <c r="F921" s="0" t="s">
        <v>2496</v>
      </c>
      <c r="G921" s="0" t="n">
        <v>1</v>
      </c>
      <c r="H921" s="0" t="n">
        <v>2</v>
      </c>
      <c r="I921" s="0" t="s">
        <v>555</v>
      </c>
      <c r="J921" s="0" t="s">
        <v>4066</v>
      </c>
      <c r="K921" s="0" t="s">
        <v>4067</v>
      </c>
    </row>
    <row r="922" customFormat="false" ht="15" hidden="false" customHeight="false" outlineLevel="0" collapsed="false">
      <c r="A922" s="413" t="n">
        <v>20408232</v>
      </c>
      <c r="B922" s="0" t="s">
        <v>4068</v>
      </c>
      <c r="C922" s="0" t="s">
        <v>4069</v>
      </c>
      <c r="D922" s="0" t="s">
        <v>2782</v>
      </c>
      <c r="E922" s="0" t="s">
        <v>2568</v>
      </c>
      <c r="F922" s="0" t="s">
        <v>2496</v>
      </c>
      <c r="G922" s="0" t="n">
        <v>1</v>
      </c>
      <c r="H922" s="0" t="n">
        <v>2</v>
      </c>
      <c r="I922" s="0" t="s">
        <v>555</v>
      </c>
      <c r="J922" s="0" t="s">
        <v>4070</v>
      </c>
      <c r="K922" s="0" t="s">
        <v>4071</v>
      </c>
    </row>
    <row r="923" customFormat="false" ht="15" hidden="false" customHeight="false" outlineLevel="0" collapsed="false">
      <c r="A923" s="413" t="n">
        <v>20409832</v>
      </c>
      <c r="B923" s="0" t="s">
        <v>4072</v>
      </c>
      <c r="C923" s="0" t="s">
        <v>4073</v>
      </c>
      <c r="D923" s="0" t="s">
        <v>3640</v>
      </c>
      <c r="E923" s="0" t="s">
        <v>2584</v>
      </c>
      <c r="F923" s="0" t="s">
        <v>2496</v>
      </c>
      <c r="G923" s="0" t="n">
        <v>1</v>
      </c>
      <c r="H923" s="0" t="n">
        <v>2</v>
      </c>
      <c r="I923" s="0" t="s">
        <v>555</v>
      </c>
      <c r="J923" s="0" t="s">
        <v>4074</v>
      </c>
      <c r="K923" s="0" t="s">
        <v>4075</v>
      </c>
    </row>
    <row r="924" customFormat="false" ht="15" hidden="false" customHeight="false" outlineLevel="0" collapsed="false">
      <c r="A924" s="413" t="n">
        <v>20408352</v>
      </c>
      <c r="B924" s="0" t="s">
        <v>3456</v>
      </c>
      <c r="C924" s="0" t="s">
        <v>4076</v>
      </c>
      <c r="D924" s="0" t="s">
        <v>3368</v>
      </c>
      <c r="E924" s="0" t="s">
        <v>2535</v>
      </c>
      <c r="F924" s="0" t="s">
        <v>2496</v>
      </c>
      <c r="G924" s="0" t="n">
        <v>1</v>
      </c>
      <c r="H924" s="0" t="n">
        <v>2</v>
      </c>
      <c r="I924" s="0" t="s">
        <v>555</v>
      </c>
      <c r="J924" s="0" t="s">
        <v>4077</v>
      </c>
      <c r="K924" s="0" t="s">
        <v>4078</v>
      </c>
    </row>
    <row r="925" customFormat="false" ht="15" hidden="false" customHeight="false" outlineLevel="0" collapsed="false">
      <c r="A925" s="413" t="n">
        <v>20408110</v>
      </c>
      <c r="B925" s="0" t="s">
        <v>4079</v>
      </c>
      <c r="C925" s="0" t="s">
        <v>3821</v>
      </c>
      <c r="D925" s="0" t="s">
        <v>2796</v>
      </c>
      <c r="E925" s="0" t="s">
        <v>2584</v>
      </c>
      <c r="F925" s="0" t="s">
        <v>2496</v>
      </c>
      <c r="G925" s="0" t="n">
        <v>1</v>
      </c>
      <c r="H925" s="0" t="n">
        <v>2</v>
      </c>
      <c r="I925" s="0" t="s">
        <v>555</v>
      </c>
      <c r="K925" s="0" t="s">
        <v>4080</v>
      </c>
    </row>
    <row r="926" customFormat="false" ht="15" hidden="false" customHeight="false" outlineLevel="0" collapsed="false">
      <c r="A926" s="413" t="n">
        <v>20408437</v>
      </c>
      <c r="B926" s="0" t="s">
        <v>4081</v>
      </c>
      <c r="C926" s="0" t="s">
        <v>4082</v>
      </c>
      <c r="D926" s="0" t="s">
        <v>2806</v>
      </c>
      <c r="E926" s="0" t="s">
        <v>2502</v>
      </c>
      <c r="F926" s="0" t="s">
        <v>2496</v>
      </c>
      <c r="G926" s="0" t="n">
        <v>1</v>
      </c>
      <c r="H926" s="0" t="n">
        <v>2</v>
      </c>
      <c r="I926" s="0" t="s">
        <v>555</v>
      </c>
    </row>
    <row r="927" customFormat="false" ht="15" hidden="false" customHeight="false" outlineLevel="0" collapsed="false">
      <c r="A927" s="413" t="n">
        <v>20408020</v>
      </c>
      <c r="B927" s="0" t="s">
        <v>4083</v>
      </c>
      <c r="C927" s="0" t="s">
        <v>4084</v>
      </c>
      <c r="D927" s="0" t="s">
        <v>2907</v>
      </c>
      <c r="E927" s="0" t="s">
        <v>2523</v>
      </c>
      <c r="F927" s="0" t="s">
        <v>2496</v>
      </c>
      <c r="G927" s="0" t="n">
        <v>1</v>
      </c>
      <c r="H927" s="0" t="n">
        <v>2</v>
      </c>
      <c r="I927" s="0" t="s">
        <v>555</v>
      </c>
      <c r="J927" s="0" t="s">
        <v>4085</v>
      </c>
      <c r="K927" s="0" t="s">
        <v>4086</v>
      </c>
    </row>
    <row r="928" customFormat="false" ht="15" hidden="false" customHeight="false" outlineLevel="0" collapsed="false">
      <c r="A928" s="413" t="n">
        <v>20408224</v>
      </c>
      <c r="B928" s="0" t="s">
        <v>4087</v>
      </c>
      <c r="C928" s="0" t="s">
        <v>4088</v>
      </c>
      <c r="D928" s="0" t="s">
        <v>2567</v>
      </c>
      <c r="E928" s="0" t="s">
        <v>2568</v>
      </c>
      <c r="F928" s="0" t="s">
        <v>2496</v>
      </c>
      <c r="G928" s="0" t="n">
        <v>1</v>
      </c>
      <c r="H928" s="0" t="n">
        <v>2</v>
      </c>
      <c r="I928" s="0" t="s">
        <v>555</v>
      </c>
      <c r="J928" s="0" t="s">
        <v>4089</v>
      </c>
      <c r="K928" s="0" t="s">
        <v>4090</v>
      </c>
    </row>
    <row r="929" customFormat="false" ht="15" hidden="false" customHeight="false" outlineLevel="0" collapsed="false">
      <c r="A929" s="413" t="n">
        <v>20408380</v>
      </c>
      <c r="B929" s="0" t="s">
        <v>4091</v>
      </c>
      <c r="C929" s="0" t="s">
        <v>4092</v>
      </c>
      <c r="D929" s="0" t="s">
        <v>2621</v>
      </c>
      <c r="E929" s="0" t="s">
        <v>2545</v>
      </c>
      <c r="F929" s="0" t="s">
        <v>2496</v>
      </c>
      <c r="G929" s="0" t="n">
        <v>1</v>
      </c>
      <c r="H929" s="0" t="n">
        <v>2</v>
      </c>
      <c r="I929" s="0" t="s">
        <v>555</v>
      </c>
      <c r="J929" s="0" t="s">
        <v>4093</v>
      </c>
      <c r="K929" s="0" t="s">
        <v>4094</v>
      </c>
    </row>
    <row r="930" customFormat="false" ht="15" hidden="false" customHeight="false" outlineLevel="0" collapsed="false">
      <c r="A930" s="413" t="n">
        <v>20408439</v>
      </c>
      <c r="B930" s="0" t="s">
        <v>4095</v>
      </c>
      <c r="C930" s="0" t="s">
        <v>4096</v>
      </c>
      <c r="D930" s="0" t="s">
        <v>2710</v>
      </c>
      <c r="E930" s="0" t="s">
        <v>2502</v>
      </c>
      <c r="F930" s="0" t="s">
        <v>2496</v>
      </c>
      <c r="G930" s="0" t="n">
        <v>1</v>
      </c>
      <c r="H930" s="0" t="n">
        <v>2</v>
      </c>
      <c r="I930" s="0" t="s">
        <v>555</v>
      </c>
    </row>
    <row r="931" customFormat="false" ht="15" hidden="false" customHeight="false" outlineLevel="0" collapsed="false">
      <c r="A931" s="413" t="n">
        <v>20408341</v>
      </c>
      <c r="B931" s="0" t="s">
        <v>4097</v>
      </c>
      <c r="C931" s="0" t="s">
        <v>4098</v>
      </c>
      <c r="D931" s="0" t="s">
        <v>2112</v>
      </c>
      <c r="E931" s="0" t="s">
        <v>2507</v>
      </c>
      <c r="F931" s="0" t="s">
        <v>2496</v>
      </c>
      <c r="G931" s="0" t="n">
        <v>1</v>
      </c>
      <c r="H931" s="0" t="n">
        <v>2</v>
      </c>
      <c r="I931" s="0" t="s">
        <v>555</v>
      </c>
      <c r="J931" s="0" t="s">
        <v>4099</v>
      </c>
      <c r="K931" s="0" t="s">
        <v>4100</v>
      </c>
    </row>
    <row r="932" customFormat="false" ht="15" hidden="false" customHeight="false" outlineLevel="0" collapsed="false">
      <c r="A932" s="413" t="n">
        <v>20408018</v>
      </c>
      <c r="B932" s="0" t="s">
        <v>4101</v>
      </c>
      <c r="C932" s="0" t="s">
        <v>4102</v>
      </c>
      <c r="D932" s="0" t="s">
        <v>4103</v>
      </c>
      <c r="E932" s="0" t="s">
        <v>2541</v>
      </c>
      <c r="F932" s="0" t="s">
        <v>2496</v>
      </c>
      <c r="G932" s="0" t="n">
        <v>1</v>
      </c>
      <c r="H932" s="0" t="n">
        <v>2</v>
      </c>
      <c r="I932" s="0" t="s">
        <v>555</v>
      </c>
    </row>
    <row r="933" customFormat="false" ht="15" hidden="false" customHeight="false" outlineLevel="0" collapsed="false">
      <c r="A933" s="413" t="n">
        <v>20408151</v>
      </c>
      <c r="B933" s="0" t="s">
        <v>4104</v>
      </c>
      <c r="C933" s="0" t="s">
        <v>4105</v>
      </c>
      <c r="D933" s="0" t="s">
        <v>3493</v>
      </c>
      <c r="E933" s="0" t="s">
        <v>2512</v>
      </c>
      <c r="F933" s="0" t="s">
        <v>2496</v>
      </c>
      <c r="G933" s="0" t="n">
        <v>1</v>
      </c>
      <c r="H933" s="0" t="n">
        <v>2</v>
      </c>
      <c r="I933" s="0" t="s">
        <v>555</v>
      </c>
      <c r="J933" s="0" t="s">
        <v>4106</v>
      </c>
    </row>
    <row r="934" customFormat="false" ht="15" hidden="false" customHeight="false" outlineLevel="0" collapsed="false">
      <c r="A934" s="413" t="n">
        <v>20408427</v>
      </c>
      <c r="B934" s="0" t="s">
        <v>4107</v>
      </c>
      <c r="C934" s="0" t="s">
        <v>4108</v>
      </c>
      <c r="D934" s="0" t="s">
        <v>3278</v>
      </c>
      <c r="E934" s="0" t="s">
        <v>2502</v>
      </c>
      <c r="F934" s="0" t="s">
        <v>2496</v>
      </c>
      <c r="G934" s="0" t="n">
        <v>1</v>
      </c>
      <c r="H934" s="0" t="n">
        <v>2</v>
      </c>
      <c r="I934" s="0" t="s">
        <v>555</v>
      </c>
      <c r="J934" s="0" t="s">
        <v>4109</v>
      </c>
    </row>
    <row r="935" customFormat="false" ht="15" hidden="false" customHeight="false" outlineLevel="0" collapsed="false">
      <c r="A935" s="413" t="n">
        <v>20408552</v>
      </c>
      <c r="B935" s="0" t="s">
        <v>4110</v>
      </c>
      <c r="C935" s="0" t="s">
        <v>4111</v>
      </c>
      <c r="D935" s="0" t="s">
        <v>2588</v>
      </c>
      <c r="E935" s="0" t="s">
        <v>2589</v>
      </c>
      <c r="F935" s="0" t="s">
        <v>2496</v>
      </c>
      <c r="G935" s="0" t="n">
        <v>1</v>
      </c>
      <c r="H935" s="0" t="n">
        <v>2</v>
      </c>
      <c r="I935" s="0" t="s">
        <v>555</v>
      </c>
      <c r="J935" s="0" t="s">
        <v>4112</v>
      </c>
    </row>
    <row r="936" customFormat="false" ht="15" hidden="false" customHeight="false" outlineLevel="0" collapsed="false">
      <c r="A936" s="413" t="n">
        <v>20408089</v>
      </c>
      <c r="B936" s="0" t="s">
        <v>4113</v>
      </c>
      <c r="C936" s="0" t="s">
        <v>4114</v>
      </c>
      <c r="D936" s="0" t="s">
        <v>2852</v>
      </c>
      <c r="E936" s="0" t="s">
        <v>2584</v>
      </c>
      <c r="F936" s="0" t="s">
        <v>2496</v>
      </c>
      <c r="G936" s="0" t="n">
        <v>1</v>
      </c>
      <c r="H936" s="0" t="n">
        <v>2</v>
      </c>
      <c r="I936" s="0" t="s">
        <v>555</v>
      </c>
      <c r="J936" s="0" t="s">
        <v>4115</v>
      </c>
      <c r="K936" s="0" t="s">
        <v>4116</v>
      </c>
    </row>
    <row r="937" customFormat="false" ht="15" hidden="false" customHeight="false" outlineLevel="0" collapsed="false">
      <c r="A937" s="413" t="n">
        <v>20408039</v>
      </c>
      <c r="B937" s="0" t="s">
        <v>4117</v>
      </c>
      <c r="C937" s="0" t="s">
        <v>4118</v>
      </c>
      <c r="D937" s="0" t="s">
        <v>2742</v>
      </c>
      <c r="E937" s="0" t="s">
        <v>2541</v>
      </c>
      <c r="F937" s="0" t="s">
        <v>2496</v>
      </c>
      <c r="G937" s="0" t="n">
        <v>1</v>
      </c>
      <c r="H937" s="0" t="n">
        <v>2</v>
      </c>
      <c r="I937" s="0" t="s">
        <v>555</v>
      </c>
    </row>
    <row r="938" customFormat="false" ht="15" hidden="false" customHeight="false" outlineLevel="0" collapsed="false">
      <c r="A938" s="413" t="n">
        <v>20408422</v>
      </c>
      <c r="B938" s="0" t="s">
        <v>4119</v>
      </c>
      <c r="C938" s="0" t="s">
        <v>4120</v>
      </c>
      <c r="D938" s="0" t="s">
        <v>2897</v>
      </c>
      <c r="E938" s="0" t="s">
        <v>2502</v>
      </c>
      <c r="F938" s="0" t="s">
        <v>2496</v>
      </c>
      <c r="G938" s="0" t="n">
        <v>1</v>
      </c>
      <c r="H938" s="0" t="n">
        <v>2</v>
      </c>
      <c r="I938" s="0" t="s">
        <v>555</v>
      </c>
    </row>
    <row r="939" customFormat="false" ht="15" hidden="false" customHeight="false" outlineLevel="0" collapsed="false">
      <c r="A939" s="413" t="n">
        <v>20408419</v>
      </c>
      <c r="B939" s="0" t="s">
        <v>4121</v>
      </c>
      <c r="C939" s="0" t="s">
        <v>4122</v>
      </c>
      <c r="D939" s="0" t="s">
        <v>2501</v>
      </c>
      <c r="E939" s="0" t="s">
        <v>2502</v>
      </c>
      <c r="F939" s="0" t="s">
        <v>2496</v>
      </c>
      <c r="G939" s="0" t="n">
        <v>1</v>
      </c>
      <c r="H939" s="0" t="n">
        <v>2</v>
      </c>
      <c r="I939" s="0" t="s">
        <v>555</v>
      </c>
    </row>
    <row r="940" customFormat="false" ht="15" hidden="false" customHeight="false" outlineLevel="0" collapsed="false">
      <c r="A940" s="413" t="n">
        <v>20408220</v>
      </c>
      <c r="B940" s="0" t="s">
        <v>4123</v>
      </c>
      <c r="C940" s="0" t="s">
        <v>4124</v>
      </c>
      <c r="D940" s="0" t="s">
        <v>2705</v>
      </c>
      <c r="E940" s="0" t="s">
        <v>2568</v>
      </c>
      <c r="F940" s="0" t="s">
        <v>2496</v>
      </c>
      <c r="G940" s="0" t="n">
        <v>1</v>
      </c>
      <c r="H940" s="0" t="n">
        <v>2</v>
      </c>
      <c r="I940" s="0" t="s">
        <v>555</v>
      </c>
      <c r="J940" s="0" t="s">
        <v>4125</v>
      </c>
      <c r="K940" s="0" t="s">
        <v>4126</v>
      </c>
    </row>
    <row r="941" customFormat="false" ht="15" hidden="false" customHeight="false" outlineLevel="0" collapsed="false">
      <c r="A941" s="413" t="n">
        <v>20408508</v>
      </c>
      <c r="B941" s="0" t="s">
        <v>2966</v>
      </c>
      <c r="C941" s="0" t="s">
        <v>2967</v>
      </c>
      <c r="D941" s="0" t="s">
        <v>2883</v>
      </c>
      <c r="E941" s="0" t="s">
        <v>2562</v>
      </c>
      <c r="F941" s="0" t="s">
        <v>2496</v>
      </c>
      <c r="G941" s="0" t="n">
        <v>1</v>
      </c>
      <c r="H941" s="0" t="n">
        <v>2</v>
      </c>
      <c r="I941" s="0" t="s">
        <v>555</v>
      </c>
      <c r="J941" s="0" t="s">
        <v>4127</v>
      </c>
    </row>
    <row r="942" customFormat="false" ht="15" hidden="false" customHeight="false" outlineLevel="0" collapsed="false">
      <c r="A942" s="413" t="n">
        <v>20408143</v>
      </c>
      <c r="B942" s="0" t="s">
        <v>4128</v>
      </c>
      <c r="C942" s="0" t="s">
        <v>4129</v>
      </c>
      <c r="D942" s="0" t="s">
        <v>3059</v>
      </c>
      <c r="E942" s="0" t="s">
        <v>2495</v>
      </c>
      <c r="F942" s="0" t="s">
        <v>2496</v>
      </c>
      <c r="G942" s="0" t="n">
        <v>1</v>
      </c>
      <c r="H942" s="0" t="n">
        <v>2</v>
      </c>
      <c r="I942" s="0" t="s">
        <v>555</v>
      </c>
      <c r="J942" s="0" t="s">
        <v>4130</v>
      </c>
      <c r="K942" s="0" t="s">
        <v>4131</v>
      </c>
    </row>
    <row r="943" customFormat="false" ht="15" hidden="false" customHeight="false" outlineLevel="0" collapsed="false">
      <c r="A943" s="413" t="n">
        <v>20408382</v>
      </c>
      <c r="B943" s="0" t="s">
        <v>4132</v>
      </c>
      <c r="C943" s="0" t="s">
        <v>2670</v>
      </c>
      <c r="D943" s="0" t="s">
        <v>3230</v>
      </c>
      <c r="E943" s="0" t="s">
        <v>2545</v>
      </c>
      <c r="F943" s="0" t="s">
        <v>2496</v>
      </c>
      <c r="G943" s="0" t="n">
        <v>1</v>
      </c>
      <c r="H943" s="0" t="n">
        <v>2</v>
      </c>
      <c r="I943" s="0" t="s">
        <v>555</v>
      </c>
      <c r="J943" s="0" t="s">
        <v>4133</v>
      </c>
      <c r="K943" s="0" t="s">
        <v>4134</v>
      </c>
    </row>
    <row r="944" customFormat="false" ht="15" hidden="false" customHeight="false" outlineLevel="0" collapsed="false">
      <c r="A944" s="413" t="n">
        <v>20408283</v>
      </c>
      <c r="B944" s="0" t="s">
        <v>4135</v>
      </c>
      <c r="C944" s="0" t="s">
        <v>2733</v>
      </c>
      <c r="D944" s="0" t="s">
        <v>2734</v>
      </c>
      <c r="E944" s="0" t="s">
        <v>2551</v>
      </c>
      <c r="F944" s="0" t="s">
        <v>2496</v>
      </c>
      <c r="G944" s="0" t="n">
        <v>1</v>
      </c>
      <c r="H944" s="0" t="n">
        <v>2</v>
      </c>
      <c r="I944" s="0" t="s">
        <v>555</v>
      </c>
      <c r="J944" s="0" t="s">
        <v>4136</v>
      </c>
      <c r="K944" s="0" t="s">
        <v>4137</v>
      </c>
    </row>
    <row r="945" customFormat="false" ht="15" hidden="false" customHeight="false" outlineLevel="0" collapsed="false">
      <c r="A945" s="413" t="n">
        <v>20408136</v>
      </c>
      <c r="B945" s="0" t="s">
        <v>4138</v>
      </c>
      <c r="C945" s="0" t="s">
        <v>4139</v>
      </c>
      <c r="D945" s="0" t="s">
        <v>2761</v>
      </c>
      <c r="E945" s="0" t="s">
        <v>2495</v>
      </c>
      <c r="F945" s="0" t="s">
        <v>2496</v>
      </c>
      <c r="G945" s="0" t="n">
        <v>1</v>
      </c>
      <c r="H945" s="0" t="n">
        <v>2</v>
      </c>
      <c r="I945" s="0" t="s">
        <v>555</v>
      </c>
      <c r="J945" s="0" t="s">
        <v>4140</v>
      </c>
      <c r="K945" s="0" t="s">
        <v>4141</v>
      </c>
    </row>
    <row r="946" customFormat="false" ht="15" hidden="false" customHeight="false" outlineLevel="0" collapsed="false">
      <c r="A946" s="413" t="n">
        <v>20408340</v>
      </c>
      <c r="B946" s="0" t="s">
        <v>4142</v>
      </c>
      <c r="C946" s="0" t="s">
        <v>4143</v>
      </c>
      <c r="D946" s="0" t="s">
        <v>3368</v>
      </c>
      <c r="E946" s="0" t="s">
        <v>2535</v>
      </c>
      <c r="F946" s="0" t="s">
        <v>2496</v>
      </c>
      <c r="G946" s="0" t="n">
        <v>1</v>
      </c>
      <c r="H946" s="0" t="n">
        <v>2</v>
      </c>
      <c r="I946" s="0" t="s">
        <v>555</v>
      </c>
      <c r="J946" s="0" t="s">
        <v>4144</v>
      </c>
      <c r="K946" s="0" t="s">
        <v>4145</v>
      </c>
    </row>
    <row r="947" customFormat="false" ht="15" hidden="false" customHeight="false" outlineLevel="0" collapsed="false">
      <c r="A947" s="413" t="n">
        <v>20408261</v>
      </c>
      <c r="B947" s="0" t="s">
        <v>4146</v>
      </c>
      <c r="C947" s="0" t="s">
        <v>4147</v>
      </c>
      <c r="D947" s="0" t="s">
        <v>2689</v>
      </c>
      <c r="E947" s="0" t="s">
        <v>2528</v>
      </c>
      <c r="F947" s="0" t="s">
        <v>2496</v>
      </c>
      <c r="G947" s="0" t="n">
        <v>1</v>
      </c>
      <c r="H947" s="0" t="n">
        <v>2</v>
      </c>
      <c r="I947" s="0" t="s">
        <v>555</v>
      </c>
      <c r="J947" s="0" t="s">
        <v>4148</v>
      </c>
      <c r="K947" s="0" t="s">
        <v>4149</v>
      </c>
    </row>
    <row r="948" customFormat="false" ht="15" hidden="false" customHeight="false" outlineLevel="0" collapsed="false">
      <c r="A948" s="413" t="n">
        <v>20408259</v>
      </c>
      <c r="B948" s="0" t="s">
        <v>4150</v>
      </c>
      <c r="C948" s="0" t="s">
        <v>3149</v>
      </c>
      <c r="D948" s="0" t="s">
        <v>2948</v>
      </c>
      <c r="E948" s="0" t="s">
        <v>2528</v>
      </c>
      <c r="F948" s="0" t="s">
        <v>2496</v>
      </c>
      <c r="G948" s="0" t="n">
        <v>1</v>
      </c>
      <c r="H948" s="0" t="n">
        <v>2</v>
      </c>
      <c r="I948" s="0" t="s">
        <v>555</v>
      </c>
      <c r="J948" s="0" t="s">
        <v>4151</v>
      </c>
      <c r="K948" s="0" t="s">
        <v>4152</v>
      </c>
    </row>
    <row r="949" customFormat="false" ht="15" hidden="false" customHeight="false" outlineLevel="0" collapsed="false">
      <c r="A949" s="413" t="n">
        <v>20409361</v>
      </c>
      <c r="B949" s="0" t="s">
        <v>4153</v>
      </c>
      <c r="C949" s="0" t="s">
        <v>2777</v>
      </c>
      <c r="D949" s="0" t="s">
        <v>2647</v>
      </c>
      <c r="E949" s="0" t="s">
        <v>2589</v>
      </c>
      <c r="F949" s="0" t="s">
        <v>2496</v>
      </c>
      <c r="G949" s="0" t="n">
        <v>1</v>
      </c>
      <c r="H949" s="0" t="n">
        <v>2</v>
      </c>
      <c r="I949" s="0" t="s">
        <v>555</v>
      </c>
      <c r="J949" s="0" t="s">
        <v>4154</v>
      </c>
      <c r="K949" s="0" t="s">
        <v>4155</v>
      </c>
    </row>
    <row r="950" customFormat="false" ht="15" hidden="false" customHeight="false" outlineLevel="0" collapsed="false">
      <c r="A950" s="413" t="n">
        <v>20409827</v>
      </c>
      <c r="B950" s="0" t="s">
        <v>4156</v>
      </c>
      <c r="C950" s="0" t="s">
        <v>4157</v>
      </c>
      <c r="D950" s="0" t="s">
        <v>2621</v>
      </c>
      <c r="E950" s="0" t="s">
        <v>2545</v>
      </c>
      <c r="F950" s="0" t="s">
        <v>2496</v>
      </c>
      <c r="G950" s="0" t="n">
        <v>1</v>
      </c>
      <c r="H950" s="0" t="n">
        <v>2</v>
      </c>
      <c r="I950" s="0" t="s">
        <v>555</v>
      </c>
      <c r="J950" s="0" t="s">
        <v>4158</v>
      </c>
      <c r="K950" s="0" t="s">
        <v>4159</v>
      </c>
    </row>
    <row r="951" customFormat="false" ht="15" hidden="false" customHeight="false" outlineLevel="0" collapsed="false">
      <c r="A951" s="413" t="n">
        <v>20408425</v>
      </c>
      <c r="B951" s="0" t="s">
        <v>4160</v>
      </c>
      <c r="C951" s="0" t="s">
        <v>4161</v>
      </c>
      <c r="D951" s="0" t="s">
        <v>4162</v>
      </c>
      <c r="E951" s="0" t="s">
        <v>2502</v>
      </c>
      <c r="F951" s="0" t="s">
        <v>2496</v>
      </c>
      <c r="G951" s="0" t="n">
        <v>1</v>
      </c>
      <c r="H951" s="0" t="n">
        <v>2</v>
      </c>
      <c r="I951" s="0" t="s">
        <v>555</v>
      </c>
    </row>
    <row r="952" customFormat="false" ht="15" hidden="false" customHeight="false" outlineLevel="0" collapsed="false">
      <c r="A952" s="413" t="n">
        <v>20408050</v>
      </c>
      <c r="B952" s="0" t="s">
        <v>3762</v>
      </c>
      <c r="C952" s="0" t="s">
        <v>3763</v>
      </c>
      <c r="D952" s="0" t="s">
        <v>3320</v>
      </c>
      <c r="E952" s="0" t="s">
        <v>2541</v>
      </c>
      <c r="F952" s="0" t="s">
        <v>2496</v>
      </c>
      <c r="G952" s="0" t="n">
        <v>1</v>
      </c>
      <c r="H952" s="0" t="n">
        <v>2</v>
      </c>
      <c r="I952" s="0" t="s">
        <v>555</v>
      </c>
    </row>
    <row r="953" customFormat="false" ht="15" hidden="false" customHeight="false" outlineLevel="0" collapsed="false">
      <c r="A953" s="413" t="n">
        <v>20408077</v>
      </c>
      <c r="B953" s="0" t="s">
        <v>4163</v>
      </c>
      <c r="C953" s="0" t="s">
        <v>2638</v>
      </c>
      <c r="D953" s="0" t="s">
        <v>2584</v>
      </c>
      <c r="E953" s="0" t="s">
        <v>2584</v>
      </c>
      <c r="F953" s="0" t="s">
        <v>2496</v>
      </c>
      <c r="G953" s="0" t="n">
        <v>1</v>
      </c>
      <c r="H953" s="0" t="n">
        <v>2</v>
      </c>
      <c r="I953" s="0" t="s">
        <v>555</v>
      </c>
      <c r="J953" s="0" t="s">
        <v>4164</v>
      </c>
      <c r="K953" s="0" t="s">
        <v>4165</v>
      </c>
    </row>
    <row r="954" customFormat="false" ht="15" hidden="false" customHeight="false" outlineLevel="0" collapsed="false">
      <c r="A954" s="413" t="n">
        <v>20408153</v>
      </c>
      <c r="B954" s="0" t="s">
        <v>4166</v>
      </c>
      <c r="C954" s="0" t="s">
        <v>4167</v>
      </c>
      <c r="D954" s="0" t="s">
        <v>2511</v>
      </c>
      <c r="E954" s="0" t="s">
        <v>2512</v>
      </c>
      <c r="F954" s="0" t="s">
        <v>2496</v>
      </c>
      <c r="G954" s="0" t="n">
        <v>1</v>
      </c>
      <c r="H954" s="0" t="n">
        <v>2</v>
      </c>
      <c r="I954" s="0" t="s">
        <v>555</v>
      </c>
      <c r="J954" s="0" t="s">
        <v>4168</v>
      </c>
      <c r="K954" s="0" t="s">
        <v>4169</v>
      </c>
    </row>
    <row r="955" customFormat="false" ht="15" hidden="false" customHeight="false" outlineLevel="0" collapsed="false">
      <c r="A955" s="413" t="n">
        <v>20408128</v>
      </c>
      <c r="B955" s="0" t="s">
        <v>4170</v>
      </c>
      <c r="C955" s="0" t="s">
        <v>4171</v>
      </c>
      <c r="D955" s="0" t="s">
        <v>2951</v>
      </c>
      <c r="E955" s="0" t="s">
        <v>2495</v>
      </c>
      <c r="F955" s="0" t="s">
        <v>2496</v>
      </c>
      <c r="G955" s="0" t="n">
        <v>1</v>
      </c>
      <c r="H955" s="0" t="n">
        <v>2</v>
      </c>
      <c r="I955" s="0" t="s">
        <v>555</v>
      </c>
      <c r="J955" s="0" t="s">
        <v>4172</v>
      </c>
      <c r="K955" s="0" t="s">
        <v>4173</v>
      </c>
    </row>
    <row r="956" customFormat="false" ht="15" hidden="false" customHeight="false" outlineLevel="0" collapsed="false">
      <c r="A956" s="413" t="n">
        <v>20408233</v>
      </c>
      <c r="B956" s="0" t="s">
        <v>4174</v>
      </c>
      <c r="C956" s="0" t="s">
        <v>4161</v>
      </c>
      <c r="D956" s="0" t="s">
        <v>4175</v>
      </c>
      <c r="E956" s="0" t="s">
        <v>2568</v>
      </c>
      <c r="F956" s="0" t="s">
        <v>2496</v>
      </c>
      <c r="G956" s="0" t="n">
        <v>1</v>
      </c>
      <c r="H956" s="0" t="n">
        <v>2</v>
      </c>
      <c r="I956" s="0" t="s">
        <v>555</v>
      </c>
      <c r="J956" s="0" t="s">
        <v>4176</v>
      </c>
      <c r="K956" s="0" t="s">
        <v>4177</v>
      </c>
    </row>
    <row r="957" customFormat="false" ht="15" hidden="false" customHeight="false" outlineLevel="0" collapsed="false">
      <c r="A957" s="413" t="n">
        <v>20408487</v>
      </c>
      <c r="B957" s="0" t="s">
        <v>4178</v>
      </c>
      <c r="C957" s="0" t="s">
        <v>4179</v>
      </c>
      <c r="D957" s="0" t="s">
        <v>2693</v>
      </c>
      <c r="E957" s="0" t="s">
        <v>2562</v>
      </c>
      <c r="F957" s="0" t="s">
        <v>2496</v>
      </c>
      <c r="G957" s="0" t="n">
        <v>1</v>
      </c>
      <c r="H957" s="0" t="n">
        <v>2</v>
      </c>
      <c r="I957" s="0" t="s">
        <v>555</v>
      </c>
      <c r="J957" s="0" t="s">
        <v>4180</v>
      </c>
      <c r="K957" s="0" t="s">
        <v>4181</v>
      </c>
    </row>
    <row r="958" customFormat="false" ht="15" hidden="false" customHeight="false" outlineLevel="0" collapsed="false">
      <c r="A958" s="413" t="n">
        <v>20408267</v>
      </c>
      <c r="B958" s="0" t="s">
        <v>4182</v>
      </c>
      <c r="C958" s="0" t="s">
        <v>4183</v>
      </c>
      <c r="D958" s="0" t="s">
        <v>3145</v>
      </c>
      <c r="E958" s="0" t="s">
        <v>2528</v>
      </c>
      <c r="F958" s="0" t="s">
        <v>2496</v>
      </c>
      <c r="G958" s="0" t="n">
        <v>1</v>
      </c>
      <c r="H958" s="0" t="n">
        <v>2</v>
      </c>
      <c r="I958" s="0" t="s">
        <v>555</v>
      </c>
      <c r="J958" s="0" t="s">
        <v>4184</v>
      </c>
      <c r="K958" s="0" t="s">
        <v>4185</v>
      </c>
    </row>
    <row r="959" customFormat="false" ht="15" hidden="false" customHeight="false" outlineLevel="0" collapsed="false">
      <c r="A959" s="413" t="n">
        <v>20408336</v>
      </c>
      <c r="B959" s="0" t="s">
        <v>4186</v>
      </c>
      <c r="C959" s="0" t="s">
        <v>3066</v>
      </c>
      <c r="D959" s="0" t="s">
        <v>3623</v>
      </c>
      <c r="E959" s="0" t="s">
        <v>2507</v>
      </c>
      <c r="F959" s="0" t="s">
        <v>2496</v>
      </c>
      <c r="G959" s="0" t="n">
        <v>1</v>
      </c>
      <c r="H959" s="0" t="n">
        <v>2</v>
      </c>
      <c r="I959" s="0" t="s">
        <v>555</v>
      </c>
      <c r="J959" s="0" t="s">
        <v>4187</v>
      </c>
      <c r="K959" s="0" t="s">
        <v>4188</v>
      </c>
    </row>
    <row r="960" customFormat="false" ht="15" hidden="false" customHeight="false" outlineLevel="0" collapsed="false">
      <c r="A960" s="413" t="n">
        <v>20408098</v>
      </c>
      <c r="B960" s="0" t="s">
        <v>4189</v>
      </c>
      <c r="C960" s="0" t="s">
        <v>4190</v>
      </c>
      <c r="D960" s="0" t="s">
        <v>2938</v>
      </c>
      <c r="E960" s="0" t="s">
        <v>2574</v>
      </c>
      <c r="F960" s="0" t="s">
        <v>2496</v>
      </c>
      <c r="G960" s="0" t="n">
        <v>1</v>
      </c>
      <c r="H960" s="0" t="n">
        <v>2</v>
      </c>
      <c r="I960" s="0" t="s">
        <v>555</v>
      </c>
      <c r="J960" s="0" t="s">
        <v>4191</v>
      </c>
      <c r="K960" s="0" t="s">
        <v>4192</v>
      </c>
    </row>
    <row r="961" customFormat="false" ht="15" hidden="false" customHeight="false" outlineLevel="0" collapsed="false">
      <c r="A961" s="413" t="n">
        <v>20408473</v>
      </c>
      <c r="B961" s="0" t="s">
        <v>4193</v>
      </c>
      <c r="C961" s="0" t="s">
        <v>4194</v>
      </c>
      <c r="D961" s="0" t="s">
        <v>2617</v>
      </c>
      <c r="E961" s="0" t="s">
        <v>2562</v>
      </c>
      <c r="F961" s="0" t="s">
        <v>2496</v>
      </c>
      <c r="G961" s="0" t="n">
        <v>1</v>
      </c>
      <c r="H961" s="0" t="n">
        <v>2</v>
      </c>
      <c r="I961" s="0" t="s">
        <v>555</v>
      </c>
      <c r="J961" s="0" t="s">
        <v>4195</v>
      </c>
      <c r="K961" s="0" t="s">
        <v>4196</v>
      </c>
    </row>
    <row r="962" customFormat="false" ht="15" hidden="false" customHeight="false" outlineLevel="0" collapsed="false">
      <c r="A962" s="413" t="n">
        <v>20408164</v>
      </c>
      <c r="B962" s="0" t="s">
        <v>4197</v>
      </c>
      <c r="C962" s="0" t="s">
        <v>4198</v>
      </c>
      <c r="D962" s="0" t="s">
        <v>2512</v>
      </c>
      <c r="E962" s="0" t="s">
        <v>2512</v>
      </c>
      <c r="F962" s="0" t="s">
        <v>2496</v>
      </c>
      <c r="G962" s="0" t="n">
        <v>1</v>
      </c>
      <c r="H962" s="0" t="n">
        <v>2</v>
      </c>
      <c r="I962" s="0" t="s">
        <v>555</v>
      </c>
      <c r="J962" s="0" t="s">
        <v>4199</v>
      </c>
    </row>
    <row r="963" customFormat="false" ht="15" hidden="false" customHeight="false" outlineLevel="0" collapsed="false">
      <c r="A963" s="413" t="n">
        <v>20408037</v>
      </c>
      <c r="B963" s="0" t="s">
        <v>4200</v>
      </c>
      <c r="C963" s="0" t="s">
        <v>4201</v>
      </c>
      <c r="D963" s="0" t="s">
        <v>2540</v>
      </c>
      <c r="E963" s="0" t="s">
        <v>2541</v>
      </c>
      <c r="F963" s="0" t="s">
        <v>2496</v>
      </c>
      <c r="G963" s="0" t="n">
        <v>1</v>
      </c>
      <c r="H963" s="0" t="n">
        <v>2</v>
      </c>
      <c r="I963" s="0" t="s">
        <v>555</v>
      </c>
      <c r="J963" s="0" t="s">
        <v>4202</v>
      </c>
      <c r="K963" s="0" t="s">
        <v>4203</v>
      </c>
    </row>
    <row r="964" customFormat="false" ht="15" hidden="false" customHeight="false" outlineLevel="0" collapsed="false">
      <c r="A964" s="413" t="n">
        <v>20408402</v>
      </c>
      <c r="B964" s="0" t="s">
        <v>4204</v>
      </c>
      <c r="C964" s="0" t="s">
        <v>4205</v>
      </c>
      <c r="D964" s="0" t="s">
        <v>2502</v>
      </c>
      <c r="E964" s="0" t="s">
        <v>2502</v>
      </c>
      <c r="F964" s="0" t="s">
        <v>2496</v>
      </c>
      <c r="G964" s="0" t="n">
        <v>1</v>
      </c>
      <c r="H964" s="0" t="n">
        <v>2</v>
      </c>
      <c r="I964" s="0" t="s">
        <v>555</v>
      </c>
      <c r="J964" s="0" t="s">
        <v>4206</v>
      </c>
      <c r="K964" s="0" t="s">
        <v>4207</v>
      </c>
    </row>
    <row r="965" customFormat="false" ht="15" hidden="false" customHeight="false" outlineLevel="0" collapsed="false">
      <c r="A965" s="413" t="n">
        <v>20408031</v>
      </c>
      <c r="B965" s="0" t="s">
        <v>4208</v>
      </c>
      <c r="C965" s="0" t="s">
        <v>4209</v>
      </c>
      <c r="D965" s="0" t="s">
        <v>2574</v>
      </c>
      <c r="E965" s="0" t="s">
        <v>2574</v>
      </c>
      <c r="F965" s="0" t="s">
        <v>2496</v>
      </c>
      <c r="G965" s="0" t="n">
        <v>1</v>
      </c>
      <c r="H965" s="0" t="n">
        <v>2</v>
      </c>
      <c r="I965" s="0" t="s">
        <v>555</v>
      </c>
      <c r="J965" s="0" t="s">
        <v>4210</v>
      </c>
    </row>
    <row r="966" customFormat="false" ht="15" hidden="false" customHeight="false" outlineLevel="0" collapsed="false">
      <c r="A966" s="413" t="n">
        <v>20408266</v>
      </c>
      <c r="B966" s="0" t="s">
        <v>4211</v>
      </c>
      <c r="C966" s="0" t="s">
        <v>4212</v>
      </c>
      <c r="D966" s="0" t="s">
        <v>2948</v>
      </c>
      <c r="E966" s="0" t="s">
        <v>2528</v>
      </c>
      <c r="F966" s="0" t="s">
        <v>2496</v>
      </c>
      <c r="G966" s="0" t="n">
        <v>1</v>
      </c>
      <c r="H966" s="0" t="n">
        <v>2</v>
      </c>
      <c r="I966" s="0" t="s">
        <v>555</v>
      </c>
      <c r="J966" s="0" t="s">
        <v>4213</v>
      </c>
    </row>
    <row r="967" customFormat="false" ht="15" hidden="false" customHeight="false" outlineLevel="0" collapsed="false">
      <c r="A967" s="413" t="n">
        <v>20408007</v>
      </c>
      <c r="B967" s="0" t="s">
        <v>4214</v>
      </c>
      <c r="C967" s="0" t="s">
        <v>4215</v>
      </c>
      <c r="D967" s="0" t="s">
        <v>2718</v>
      </c>
      <c r="E967" s="0" t="s">
        <v>2523</v>
      </c>
      <c r="F967" s="0" t="s">
        <v>2496</v>
      </c>
      <c r="G967" s="0" t="n">
        <v>1</v>
      </c>
      <c r="H967" s="0" t="n">
        <v>2</v>
      </c>
      <c r="I967" s="0" t="s">
        <v>555</v>
      </c>
      <c r="J967" s="0" t="s">
        <v>4216</v>
      </c>
      <c r="K967" s="0" t="s">
        <v>4217</v>
      </c>
    </row>
    <row r="968" customFormat="false" ht="15" hidden="false" customHeight="false" outlineLevel="0" collapsed="false">
      <c r="A968" s="413" t="n">
        <v>20408566</v>
      </c>
      <c r="B968" s="0" t="s">
        <v>4218</v>
      </c>
      <c r="C968" s="0" t="s">
        <v>4219</v>
      </c>
      <c r="D968" s="0" t="s">
        <v>2681</v>
      </c>
      <c r="E968" s="0" t="s">
        <v>2589</v>
      </c>
      <c r="F968" s="0" t="s">
        <v>2496</v>
      </c>
      <c r="G968" s="0" t="n">
        <v>1</v>
      </c>
      <c r="H968" s="0" t="n">
        <v>2</v>
      </c>
      <c r="I968" s="0" t="s">
        <v>555</v>
      </c>
      <c r="J968" s="0" t="s">
        <v>4220</v>
      </c>
    </row>
    <row r="969" customFormat="false" ht="15" hidden="false" customHeight="false" outlineLevel="0" collapsed="false">
      <c r="A969" s="413" t="n">
        <v>20409365</v>
      </c>
      <c r="B969" s="0" t="s">
        <v>4221</v>
      </c>
      <c r="C969" s="0" t="s">
        <v>4222</v>
      </c>
      <c r="D969" s="0" t="s">
        <v>2647</v>
      </c>
      <c r="E969" s="0" t="s">
        <v>2589</v>
      </c>
      <c r="F969" s="0" t="s">
        <v>2496</v>
      </c>
      <c r="G969" s="0" t="n">
        <v>1</v>
      </c>
      <c r="H969" s="0" t="n">
        <v>2</v>
      </c>
      <c r="I969" s="0" t="s">
        <v>555</v>
      </c>
      <c r="J969" s="0" t="s">
        <v>4223</v>
      </c>
      <c r="K969" s="0" t="s">
        <v>4224</v>
      </c>
    </row>
    <row r="970" customFormat="false" ht="15" hidden="false" customHeight="false" outlineLevel="0" collapsed="false">
      <c r="A970" s="413" t="n">
        <v>20408040</v>
      </c>
      <c r="B970" s="0" t="s">
        <v>4225</v>
      </c>
      <c r="C970" s="0" t="s">
        <v>4226</v>
      </c>
      <c r="D970" s="0" t="s">
        <v>3409</v>
      </c>
      <c r="E970" s="0" t="s">
        <v>2541</v>
      </c>
      <c r="F970" s="0" t="s">
        <v>2496</v>
      </c>
      <c r="G970" s="0" t="n">
        <v>1</v>
      </c>
      <c r="H970" s="0" t="n">
        <v>2</v>
      </c>
      <c r="I970" s="0" t="s">
        <v>555</v>
      </c>
    </row>
    <row r="971" customFormat="false" ht="15" hidden="false" customHeight="false" outlineLevel="0" collapsed="false">
      <c r="A971" s="413" t="n">
        <v>20408049</v>
      </c>
      <c r="B971" s="0" t="s">
        <v>4227</v>
      </c>
      <c r="C971" s="0" t="s">
        <v>4228</v>
      </c>
      <c r="D971" s="0" t="s">
        <v>3901</v>
      </c>
      <c r="E971" s="0" t="s">
        <v>2541</v>
      </c>
      <c r="F971" s="0" t="s">
        <v>2496</v>
      </c>
      <c r="G971" s="0" t="n">
        <v>1</v>
      </c>
      <c r="H971" s="0" t="n">
        <v>2</v>
      </c>
      <c r="I971" s="0" t="s">
        <v>555</v>
      </c>
    </row>
    <row r="972" customFormat="false" ht="15" hidden="false" customHeight="false" outlineLevel="0" collapsed="false">
      <c r="A972" s="413" t="n">
        <v>20408386</v>
      </c>
      <c r="B972" s="0" t="s">
        <v>4229</v>
      </c>
      <c r="C972" s="0" t="s">
        <v>4230</v>
      </c>
      <c r="D972" s="0" t="s">
        <v>3534</v>
      </c>
      <c r="E972" s="0" t="s">
        <v>2535</v>
      </c>
      <c r="F972" s="0" t="s">
        <v>2496</v>
      </c>
      <c r="G972" s="0" t="n">
        <v>1</v>
      </c>
      <c r="H972" s="0" t="n">
        <v>2</v>
      </c>
      <c r="I972" s="0" t="s">
        <v>555</v>
      </c>
      <c r="J972" s="0" t="s">
        <v>4231</v>
      </c>
      <c r="K972" s="0" t="s">
        <v>4232</v>
      </c>
    </row>
    <row r="973" customFormat="false" ht="15" hidden="false" customHeight="false" outlineLevel="0" collapsed="false">
      <c r="A973" s="413" t="n">
        <v>20409368</v>
      </c>
      <c r="B973" s="0" t="s">
        <v>4233</v>
      </c>
      <c r="C973" s="0" t="s">
        <v>4234</v>
      </c>
      <c r="D973" s="0" t="s">
        <v>2588</v>
      </c>
      <c r="E973" s="0" t="s">
        <v>2589</v>
      </c>
      <c r="F973" s="0" t="s">
        <v>2496</v>
      </c>
      <c r="G973" s="0" t="n">
        <v>1</v>
      </c>
      <c r="H973" s="0" t="n">
        <v>2</v>
      </c>
      <c r="I973" s="0" t="s">
        <v>555</v>
      </c>
      <c r="J973" s="0" t="s">
        <v>4235</v>
      </c>
      <c r="K973" s="0" t="s">
        <v>4236</v>
      </c>
      <c r="L973" s="0" t="s">
        <v>1513</v>
      </c>
    </row>
    <row r="974" customFormat="false" ht="15" hidden="false" customHeight="false" outlineLevel="0" collapsed="false">
      <c r="A974" s="413" t="n">
        <v>20408494</v>
      </c>
      <c r="B974" s="0" t="s">
        <v>4237</v>
      </c>
      <c r="C974" s="0" t="s">
        <v>4238</v>
      </c>
      <c r="D974" s="0" t="s">
        <v>3054</v>
      </c>
      <c r="E974" s="0" t="s">
        <v>2562</v>
      </c>
      <c r="F974" s="0" t="s">
        <v>2496</v>
      </c>
      <c r="G974" s="0" t="n">
        <v>1</v>
      </c>
      <c r="H974" s="0" t="n">
        <v>2</v>
      </c>
      <c r="I974" s="0" t="s">
        <v>555</v>
      </c>
      <c r="J974" s="0" t="s">
        <v>4239</v>
      </c>
      <c r="K974" s="0" t="s">
        <v>4240</v>
      </c>
    </row>
    <row r="975" customFormat="false" ht="15" hidden="false" customHeight="false" outlineLevel="0" collapsed="false">
      <c r="A975" s="413" t="n">
        <v>20408559</v>
      </c>
      <c r="B975" s="0" t="s">
        <v>4241</v>
      </c>
      <c r="C975" s="0" t="s">
        <v>4242</v>
      </c>
      <c r="D975" s="0" t="s">
        <v>4038</v>
      </c>
      <c r="E975" s="0" t="s">
        <v>2589</v>
      </c>
      <c r="F975" s="0" t="s">
        <v>2496</v>
      </c>
      <c r="G975" s="0" t="n">
        <v>1</v>
      </c>
      <c r="H975" s="0" t="n">
        <v>2</v>
      </c>
      <c r="I975" s="0" t="s">
        <v>555</v>
      </c>
      <c r="J975" s="0" t="s">
        <v>4243</v>
      </c>
    </row>
    <row r="976" customFormat="false" ht="15" hidden="false" customHeight="false" outlineLevel="0" collapsed="false">
      <c r="A976" s="413" t="n">
        <v>20408517</v>
      </c>
      <c r="B976" s="0" t="s">
        <v>4244</v>
      </c>
      <c r="C976" s="0" t="s">
        <v>4040</v>
      </c>
      <c r="D976" s="0" t="s">
        <v>3471</v>
      </c>
      <c r="E976" s="0" t="s">
        <v>2562</v>
      </c>
      <c r="F976" s="0" t="s">
        <v>2496</v>
      </c>
      <c r="G976" s="0" t="n">
        <v>1</v>
      </c>
      <c r="H976" s="0" t="n">
        <v>2</v>
      </c>
      <c r="I976" s="0" t="s">
        <v>555</v>
      </c>
      <c r="J976" s="0" t="s">
        <v>4245</v>
      </c>
      <c r="K976" s="0" t="s">
        <v>4246</v>
      </c>
    </row>
    <row r="977" customFormat="false" ht="15" hidden="false" customHeight="false" outlineLevel="0" collapsed="false">
      <c r="A977" s="413" t="n">
        <v>20408072</v>
      </c>
      <c r="B977" s="0" t="s">
        <v>4247</v>
      </c>
      <c r="C977" s="0" t="s">
        <v>4248</v>
      </c>
      <c r="D977" s="0" t="s">
        <v>3026</v>
      </c>
      <c r="E977" s="0" t="s">
        <v>2517</v>
      </c>
      <c r="F977" s="0" t="s">
        <v>2496</v>
      </c>
      <c r="G977" s="0" t="n">
        <v>1</v>
      </c>
      <c r="H977" s="0" t="n">
        <v>2</v>
      </c>
      <c r="I977" s="0" t="s">
        <v>555</v>
      </c>
      <c r="J977" s="0" t="s">
        <v>4249</v>
      </c>
      <c r="K977" s="0" t="s">
        <v>4250</v>
      </c>
    </row>
    <row r="978" customFormat="false" ht="15" hidden="false" customHeight="false" outlineLevel="0" collapsed="false">
      <c r="A978" s="413" t="n">
        <v>20409754</v>
      </c>
      <c r="B978" s="0" t="s">
        <v>4251</v>
      </c>
      <c r="C978" s="0" t="s">
        <v>4252</v>
      </c>
      <c r="D978" s="0" t="s">
        <v>2647</v>
      </c>
      <c r="E978" s="0" t="s">
        <v>2589</v>
      </c>
      <c r="F978" s="0" t="s">
        <v>2496</v>
      </c>
      <c r="G978" s="0" t="n">
        <v>1</v>
      </c>
      <c r="H978" s="0" t="n">
        <v>2</v>
      </c>
      <c r="I978" s="0" t="s">
        <v>555</v>
      </c>
      <c r="J978" s="0" t="s">
        <v>4253</v>
      </c>
      <c r="K978" s="0" t="s">
        <v>4254</v>
      </c>
    </row>
    <row r="979" customFormat="false" ht="15" hidden="false" customHeight="false" outlineLevel="0" collapsed="false">
      <c r="A979" s="413" t="n">
        <v>20408318</v>
      </c>
      <c r="B979" s="0" t="s">
        <v>4255</v>
      </c>
      <c r="C979" s="0" t="s">
        <v>4256</v>
      </c>
      <c r="D979" s="0" t="s">
        <v>2821</v>
      </c>
      <c r="E979" s="0" t="s">
        <v>2551</v>
      </c>
      <c r="F979" s="0" t="s">
        <v>2496</v>
      </c>
      <c r="G979" s="0" t="n">
        <v>1</v>
      </c>
      <c r="H979" s="0" t="n">
        <v>2</v>
      </c>
      <c r="I979" s="0" t="s">
        <v>555</v>
      </c>
      <c r="J979" s="0" t="s">
        <v>4257</v>
      </c>
      <c r="K979" s="0" t="s">
        <v>4258</v>
      </c>
    </row>
    <row r="980" customFormat="false" ht="15" hidden="false" customHeight="false" outlineLevel="0" collapsed="false">
      <c r="A980" s="413" t="n">
        <v>20408277</v>
      </c>
      <c r="B980" s="0" t="s">
        <v>4259</v>
      </c>
      <c r="C980" s="0" t="s">
        <v>4260</v>
      </c>
      <c r="D980" s="0" t="s">
        <v>2887</v>
      </c>
      <c r="E980" s="0" t="s">
        <v>2545</v>
      </c>
      <c r="F980" s="0" t="s">
        <v>2496</v>
      </c>
      <c r="G980" s="0" t="n">
        <v>1</v>
      </c>
      <c r="H980" s="0" t="n">
        <v>2</v>
      </c>
      <c r="I980" s="0" t="s">
        <v>555</v>
      </c>
      <c r="J980" s="0" t="s">
        <v>4261</v>
      </c>
      <c r="K980" s="0" t="s">
        <v>4262</v>
      </c>
    </row>
    <row r="981" customFormat="false" ht="15" hidden="false" customHeight="false" outlineLevel="0" collapsed="false">
      <c r="A981" s="413" t="n">
        <v>20408346</v>
      </c>
      <c r="B981" s="0" t="s">
        <v>4263</v>
      </c>
      <c r="C981" s="0" t="s">
        <v>4264</v>
      </c>
      <c r="D981" s="0" t="s">
        <v>3071</v>
      </c>
      <c r="E981" s="0" t="s">
        <v>2507</v>
      </c>
      <c r="F981" s="0" t="s">
        <v>2496</v>
      </c>
      <c r="G981" s="0" t="n">
        <v>1</v>
      </c>
      <c r="H981" s="0" t="n">
        <v>2</v>
      </c>
      <c r="I981" s="0" t="s">
        <v>555</v>
      </c>
      <c r="J981" s="0" t="s">
        <v>4265</v>
      </c>
      <c r="K981" s="0" t="s">
        <v>4266</v>
      </c>
    </row>
    <row r="982" customFormat="false" ht="15" hidden="false" customHeight="false" outlineLevel="0" collapsed="false">
      <c r="A982" s="413" t="n">
        <v>20408459</v>
      </c>
      <c r="B982" s="0" t="s">
        <v>4267</v>
      </c>
      <c r="C982" s="0" t="s">
        <v>4268</v>
      </c>
      <c r="D982" s="0" t="s">
        <v>2562</v>
      </c>
      <c r="E982" s="0" t="s">
        <v>2562</v>
      </c>
      <c r="F982" s="0" t="s">
        <v>2496</v>
      </c>
      <c r="G982" s="0" t="n">
        <v>1</v>
      </c>
      <c r="H982" s="0" t="n">
        <v>2</v>
      </c>
      <c r="I982" s="0" t="s">
        <v>555</v>
      </c>
      <c r="J982" s="0" t="s">
        <v>4269</v>
      </c>
      <c r="K982" s="0" t="s">
        <v>4270</v>
      </c>
    </row>
    <row r="983" customFormat="false" ht="15" hidden="false" customHeight="false" outlineLevel="0" collapsed="false">
      <c r="A983" s="413" t="n">
        <v>69837169</v>
      </c>
      <c r="B983" s="0" t="s">
        <v>4271</v>
      </c>
      <c r="C983" s="0" t="s">
        <v>4272</v>
      </c>
      <c r="D983" s="0" t="s">
        <v>3364</v>
      </c>
      <c r="E983" s="0" t="s">
        <v>2512</v>
      </c>
      <c r="F983" s="0" t="s">
        <v>2496</v>
      </c>
      <c r="G983" s="0" t="n">
        <v>1</v>
      </c>
      <c r="H983" s="0" t="n">
        <v>2</v>
      </c>
      <c r="I983" s="0" t="s">
        <v>555</v>
      </c>
    </row>
    <row r="984" customFormat="false" ht="15" hidden="false" customHeight="false" outlineLevel="0" collapsed="false">
      <c r="A984" s="413" t="n">
        <v>20408189</v>
      </c>
      <c r="B984" s="0" t="s">
        <v>4273</v>
      </c>
      <c r="C984" s="0" t="s">
        <v>4274</v>
      </c>
      <c r="D984" s="0" t="s">
        <v>3377</v>
      </c>
      <c r="E984" s="0" t="s">
        <v>2580</v>
      </c>
      <c r="F984" s="0" t="s">
        <v>2496</v>
      </c>
      <c r="G984" s="0" t="n">
        <v>1</v>
      </c>
      <c r="H984" s="0" t="n">
        <v>2</v>
      </c>
      <c r="I984" s="0" t="s">
        <v>555</v>
      </c>
    </row>
    <row r="985" customFormat="false" ht="15" hidden="false" customHeight="false" outlineLevel="0" collapsed="false">
      <c r="A985" s="413" t="n">
        <v>20408262</v>
      </c>
      <c r="B985" s="0" t="s">
        <v>4275</v>
      </c>
      <c r="C985" s="0" t="s">
        <v>4276</v>
      </c>
      <c r="D985" s="0" t="s">
        <v>3359</v>
      </c>
      <c r="E985" s="0" t="s">
        <v>2545</v>
      </c>
      <c r="F985" s="0" t="s">
        <v>2496</v>
      </c>
      <c r="G985" s="0" t="n">
        <v>1</v>
      </c>
      <c r="H985" s="0" t="n">
        <v>2</v>
      </c>
      <c r="I985" s="0" t="s">
        <v>555</v>
      </c>
      <c r="J985" s="0" t="s">
        <v>4277</v>
      </c>
      <c r="K985" s="0" t="s">
        <v>4278</v>
      </c>
    </row>
    <row r="986" customFormat="false" ht="15" hidden="false" customHeight="false" outlineLevel="0" collapsed="false">
      <c r="A986" s="413" t="n">
        <v>20408498</v>
      </c>
      <c r="B986" s="0" t="s">
        <v>4279</v>
      </c>
      <c r="C986" s="0" t="s">
        <v>3049</v>
      </c>
      <c r="D986" s="0" t="s">
        <v>2787</v>
      </c>
      <c r="E986" s="0" t="s">
        <v>2562</v>
      </c>
      <c r="F986" s="0" t="s">
        <v>2496</v>
      </c>
      <c r="G986" s="0" t="n">
        <v>1</v>
      </c>
      <c r="H986" s="0" t="n">
        <v>2</v>
      </c>
      <c r="I986" s="0" t="s">
        <v>555</v>
      </c>
      <c r="J986" s="0" t="s">
        <v>4280</v>
      </c>
      <c r="K986" s="0" t="s">
        <v>4281</v>
      </c>
      <c r="L986" s="0" t="s">
        <v>846</v>
      </c>
    </row>
    <row r="987" customFormat="false" ht="15" hidden="false" customHeight="false" outlineLevel="0" collapsed="false">
      <c r="A987" s="413" t="n">
        <v>20408299</v>
      </c>
      <c r="B987" s="0" t="s">
        <v>4282</v>
      </c>
      <c r="C987" s="0" t="s">
        <v>2654</v>
      </c>
      <c r="D987" s="0" t="s">
        <v>2689</v>
      </c>
      <c r="E987" s="0" t="s">
        <v>2528</v>
      </c>
      <c r="F987" s="0" t="s">
        <v>2496</v>
      </c>
      <c r="G987" s="0" t="n">
        <v>1</v>
      </c>
      <c r="H987" s="0" t="n">
        <v>2</v>
      </c>
      <c r="I987" s="0" t="s">
        <v>555</v>
      </c>
      <c r="J987" s="0" t="s">
        <v>4283</v>
      </c>
      <c r="K987" s="0" t="s">
        <v>4284</v>
      </c>
    </row>
    <row r="988" customFormat="false" ht="15" hidden="false" customHeight="false" outlineLevel="0" collapsed="false">
      <c r="A988" s="413" t="n">
        <v>20408108</v>
      </c>
      <c r="B988" s="0" t="s">
        <v>2142</v>
      </c>
      <c r="C988" s="0" t="s">
        <v>3149</v>
      </c>
      <c r="D988" s="0" t="s">
        <v>3150</v>
      </c>
      <c r="E988" s="0" t="s">
        <v>2574</v>
      </c>
      <c r="F988" s="0" t="s">
        <v>2496</v>
      </c>
      <c r="G988" s="0" t="n">
        <v>1</v>
      </c>
      <c r="H988" s="0" t="n">
        <v>2</v>
      </c>
      <c r="I988" s="0" t="s">
        <v>555</v>
      </c>
      <c r="J988" s="0" t="s">
        <v>4285</v>
      </c>
      <c r="K988" s="0" t="s">
        <v>4286</v>
      </c>
    </row>
    <row r="989" customFormat="false" ht="15" hidden="false" customHeight="false" outlineLevel="0" collapsed="false">
      <c r="A989" s="413" t="n">
        <v>20408312</v>
      </c>
      <c r="B989" s="0" t="s">
        <v>4287</v>
      </c>
      <c r="C989" s="0" t="s">
        <v>4288</v>
      </c>
      <c r="D989" s="0" t="s">
        <v>2550</v>
      </c>
      <c r="E989" s="0" t="s">
        <v>2551</v>
      </c>
      <c r="F989" s="0" t="s">
        <v>2496</v>
      </c>
      <c r="G989" s="0" t="n">
        <v>1</v>
      </c>
      <c r="H989" s="0" t="n">
        <v>2</v>
      </c>
      <c r="I989" s="0" t="s">
        <v>555</v>
      </c>
      <c r="J989" s="0" t="s">
        <v>4289</v>
      </c>
      <c r="K989" s="0" t="s">
        <v>4290</v>
      </c>
    </row>
    <row r="990" customFormat="false" ht="15" hidden="false" customHeight="false" outlineLevel="0" collapsed="false">
      <c r="A990" s="413" t="n">
        <v>20408083</v>
      </c>
      <c r="B990" s="0" t="s">
        <v>4291</v>
      </c>
      <c r="C990" s="0" t="s">
        <v>4292</v>
      </c>
      <c r="D990" s="0" t="s">
        <v>3441</v>
      </c>
      <c r="E990" s="0" t="s">
        <v>2584</v>
      </c>
      <c r="F990" s="0" t="s">
        <v>2496</v>
      </c>
      <c r="G990" s="0" t="n">
        <v>1</v>
      </c>
      <c r="H990" s="0" t="n">
        <v>2</v>
      </c>
      <c r="I990" s="0" t="s">
        <v>555</v>
      </c>
      <c r="J990" s="0" t="s">
        <v>4293</v>
      </c>
      <c r="K990" s="0" t="s">
        <v>4294</v>
      </c>
    </row>
    <row r="991" customFormat="false" ht="15" hidden="false" customHeight="false" outlineLevel="0" collapsed="false">
      <c r="A991" s="413" t="n">
        <v>20408445</v>
      </c>
      <c r="B991" s="0" t="s">
        <v>4295</v>
      </c>
      <c r="C991" s="0" t="s">
        <v>4296</v>
      </c>
      <c r="D991" s="0" t="s">
        <v>3123</v>
      </c>
      <c r="E991" s="0" t="s">
        <v>2502</v>
      </c>
      <c r="F991" s="0" t="s">
        <v>2496</v>
      </c>
      <c r="G991" s="0" t="n">
        <v>1</v>
      </c>
      <c r="H991" s="0" t="n">
        <v>2</v>
      </c>
      <c r="I991" s="0" t="s">
        <v>555</v>
      </c>
      <c r="J991" s="0" t="s">
        <v>4297</v>
      </c>
    </row>
    <row r="992" customFormat="false" ht="15" hidden="false" customHeight="false" outlineLevel="0" collapsed="false">
      <c r="A992" s="413" t="n">
        <v>20408260</v>
      </c>
      <c r="B992" s="0" t="s">
        <v>4298</v>
      </c>
      <c r="C992" s="0" t="s">
        <v>2922</v>
      </c>
      <c r="D992" s="0" t="s">
        <v>2594</v>
      </c>
      <c r="E992" s="0" t="s">
        <v>2545</v>
      </c>
      <c r="F992" s="0" t="s">
        <v>2496</v>
      </c>
      <c r="G992" s="0" t="n">
        <v>1</v>
      </c>
      <c r="H992" s="0" t="n">
        <v>2</v>
      </c>
      <c r="I992" s="0" t="s">
        <v>555</v>
      </c>
      <c r="J992" s="0" t="s">
        <v>4299</v>
      </c>
      <c r="K992" s="0" t="s">
        <v>4300</v>
      </c>
    </row>
    <row r="993" customFormat="false" ht="15" hidden="false" customHeight="false" outlineLevel="0" collapsed="false">
      <c r="A993" s="413" t="n">
        <v>20409763</v>
      </c>
      <c r="B993" s="0" t="s">
        <v>4301</v>
      </c>
      <c r="C993" s="0" t="s">
        <v>4302</v>
      </c>
      <c r="D993" s="0" t="s">
        <v>3329</v>
      </c>
      <c r="E993" s="0" t="s">
        <v>2535</v>
      </c>
      <c r="F993" s="0" t="s">
        <v>2496</v>
      </c>
      <c r="G993" s="0" t="n">
        <v>1</v>
      </c>
      <c r="H993" s="0" t="n">
        <v>2</v>
      </c>
      <c r="I993" s="0" t="s">
        <v>555</v>
      </c>
    </row>
    <row r="994" customFormat="false" ht="15" hidden="false" customHeight="false" outlineLevel="0" collapsed="false">
      <c r="A994" s="413" t="n">
        <v>20408060</v>
      </c>
      <c r="B994" s="0" t="s">
        <v>4303</v>
      </c>
      <c r="C994" s="0" t="s">
        <v>4304</v>
      </c>
      <c r="D994" s="0" t="s">
        <v>3026</v>
      </c>
      <c r="E994" s="0" t="s">
        <v>2517</v>
      </c>
      <c r="F994" s="0" t="s">
        <v>2496</v>
      </c>
      <c r="G994" s="0" t="n">
        <v>1</v>
      </c>
      <c r="H994" s="0" t="n">
        <v>2</v>
      </c>
      <c r="I994" s="0" t="s">
        <v>555</v>
      </c>
      <c r="J994" s="0" t="s">
        <v>4305</v>
      </c>
      <c r="K994" s="0" t="s">
        <v>4306</v>
      </c>
    </row>
    <row r="995" customFormat="false" ht="15" hidden="false" customHeight="false" outlineLevel="0" collapsed="false">
      <c r="A995" s="413" t="n">
        <v>20408103</v>
      </c>
      <c r="B995" s="0" t="s">
        <v>4307</v>
      </c>
      <c r="C995" s="0" t="s">
        <v>4308</v>
      </c>
      <c r="D995" s="0" t="s">
        <v>3663</v>
      </c>
      <c r="E995" s="0" t="s">
        <v>2574</v>
      </c>
      <c r="F995" s="0" t="s">
        <v>2496</v>
      </c>
      <c r="G995" s="0" t="n">
        <v>1</v>
      </c>
      <c r="H995" s="0" t="n">
        <v>2</v>
      </c>
      <c r="I995" s="0" t="s">
        <v>555</v>
      </c>
      <c r="J995" s="0" t="s">
        <v>4309</v>
      </c>
      <c r="K995" s="0" t="s">
        <v>4310</v>
      </c>
    </row>
    <row r="996" customFormat="false" ht="15" hidden="false" customHeight="false" outlineLevel="0" collapsed="false">
      <c r="A996" s="413" t="n">
        <v>20408397</v>
      </c>
      <c r="B996" s="0" t="s">
        <v>4311</v>
      </c>
      <c r="C996" s="0" t="s">
        <v>4312</v>
      </c>
      <c r="D996" s="0" t="s">
        <v>2502</v>
      </c>
      <c r="E996" s="0" t="s">
        <v>2502</v>
      </c>
      <c r="F996" s="0" t="s">
        <v>2496</v>
      </c>
      <c r="G996" s="0" t="n">
        <v>1</v>
      </c>
      <c r="H996" s="0" t="n">
        <v>2</v>
      </c>
      <c r="I996" s="0" t="s">
        <v>555</v>
      </c>
      <c r="J996" s="0" t="s">
        <v>4313</v>
      </c>
      <c r="K996" s="0" t="s">
        <v>4314</v>
      </c>
    </row>
    <row r="997" customFormat="false" ht="15" hidden="false" customHeight="false" outlineLevel="0" collapsed="false">
      <c r="A997" s="413" t="n">
        <v>20408364</v>
      </c>
      <c r="B997" s="0" t="s">
        <v>4315</v>
      </c>
      <c r="C997" s="0" t="s">
        <v>4316</v>
      </c>
      <c r="D997" s="0" t="s">
        <v>3534</v>
      </c>
      <c r="E997" s="0" t="s">
        <v>2535</v>
      </c>
      <c r="F997" s="0" t="s">
        <v>2496</v>
      </c>
      <c r="G997" s="0" t="n">
        <v>1</v>
      </c>
      <c r="H997" s="0" t="n">
        <v>2</v>
      </c>
      <c r="I997" s="0" t="s">
        <v>555</v>
      </c>
      <c r="J997" s="0" t="s">
        <v>4317</v>
      </c>
      <c r="K997" s="0" t="s">
        <v>4318</v>
      </c>
    </row>
    <row r="998" customFormat="false" ht="15" hidden="false" customHeight="false" outlineLevel="0" collapsed="false">
      <c r="A998" s="413" t="n">
        <v>20408361</v>
      </c>
      <c r="B998" s="0" t="s">
        <v>4319</v>
      </c>
      <c r="C998" s="0" t="s">
        <v>4320</v>
      </c>
      <c r="D998" s="0" t="s">
        <v>2710</v>
      </c>
      <c r="E998" s="0" t="s">
        <v>2551</v>
      </c>
      <c r="F998" s="0" t="s">
        <v>2496</v>
      </c>
      <c r="G998" s="0" t="n">
        <v>1</v>
      </c>
      <c r="H998" s="0" t="n">
        <v>2</v>
      </c>
      <c r="I998" s="0" t="s">
        <v>555</v>
      </c>
      <c r="J998" s="0" t="s">
        <v>4321</v>
      </c>
      <c r="K998" s="0" t="s">
        <v>4322</v>
      </c>
    </row>
    <row r="999" customFormat="false" ht="15" hidden="false" customHeight="false" outlineLevel="0" collapsed="false">
      <c r="A999" s="413" t="n">
        <v>20408391</v>
      </c>
      <c r="B999" s="0" t="s">
        <v>4323</v>
      </c>
      <c r="C999" s="0" t="s">
        <v>4324</v>
      </c>
      <c r="D999" s="0" t="s">
        <v>4038</v>
      </c>
      <c r="E999" s="0" t="s">
        <v>2589</v>
      </c>
      <c r="F999" s="0" t="s">
        <v>2496</v>
      </c>
      <c r="G999" s="0" t="n">
        <v>1</v>
      </c>
      <c r="H999" s="0" t="n">
        <v>2</v>
      </c>
      <c r="I999" s="0" t="s">
        <v>555</v>
      </c>
      <c r="J999" s="0" t="s">
        <v>4325</v>
      </c>
    </row>
    <row r="1000" customFormat="false" ht="15" hidden="false" customHeight="false" outlineLevel="0" collapsed="false">
      <c r="A1000" s="413" t="n">
        <v>20408512</v>
      </c>
      <c r="B1000" s="0" t="s">
        <v>3867</v>
      </c>
      <c r="C1000" s="0" t="s">
        <v>4326</v>
      </c>
      <c r="D1000" s="0" t="s">
        <v>3471</v>
      </c>
      <c r="E1000" s="0" t="s">
        <v>2562</v>
      </c>
      <c r="F1000" s="0" t="s">
        <v>2496</v>
      </c>
      <c r="G1000" s="0" t="n">
        <v>1</v>
      </c>
      <c r="H1000" s="0" t="n">
        <v>2</v>
      </c>
      <c r="I1000" s="0" t="s">
        <v>555</v>
      </c>
      <c r="K1000" s="0" t="s">
        <v>4327</v>
      </c>
    </row>
    <row r="1001" customFormat="false" ht="15" hidden="false" customHeight="false" outlineLevel="0" collapsed="false">
      <c r="A1001" s="413" t="n">
        <v>20408406</v>
      </c>
      <c r="B1001" s="0" t="s">
        <v>3575</v>
      </c>
      <c r="C1001" s="0" t="s">
        <v>3576</v>
      </c>
      <c r="D1001" s="0" t="s">
        <v>2968</v>
      </c>
      <c r="E1001" s="0" t="s">
        <v>2502</v>
      </c>
      <c r="F1001" s="0" t="s">
        <v>2496</v>
      </c>
      <c r="G1001" s="0" t="n">
        <v>1</v>
      </c>
      <c r="H1001" s="0" t="n">
        <v>2</v>
      </c>
      <c r="I1001" s="0" t="s">
        <v>555</v>
      </c>
      <c r="J1001" s="0" t="s">
        <v>4328</v>
      </c>
      <c r="K1001" s="0" t="s">
        <v>4329</v>
      </c>
    </row>
    <row r="1002" customFormat="false" ht="15" hidden="false" customHeight="false" outlineLevel="0" collapsed="false">
      <c r="A1002" s="413" t="n">
        <v>20408191</v>
      </c>
      <c r="B1002" s="0" t="s">
        <v>4330</v>
      </c>
      <c r="C1002" s="0" t="s">
        <v>4331</v>
      </c>
      <c r="D1002" s="0" t="s">
        <v>2926</v>
      </c>
      <c r="E1002" s="0" t="s">
        <v>2580</v>
      </c>
      <c r="F1002" s="0" t="s">
        <v>2496</v>
      </c>
      <c r="G1002" s="0" t="n">
        <v>1</v>
      </c>
      <c r="H1002" s="0" t="n">
        <v>2</v>
      </c>
      <c r="I1002" s="0" t="s">
        <v>555</v>
      </c>
      <c r="J1002" s="0" t="s">
        <v>4332</v>
      </c>
      <c r="K1002" s="0" t="s">
        <v>4333</v>
      </c>
    </row>
    <row r="1003" customFormat="false" ht="15" hidden="false" customHeight="false" outlineLevel="0" collapsed="false">
      <c r="A1003" s="413" t="n">
        <v>20408344</v>
      </c>
      <c r="B1003" s="0" t="s">
        <v>4334</v>
      </c>
      <c r="C1003" s="0" t="s">
        <v>4335</v>
      </c>
      <c r="D1003" s="0" t="s">
        <v>3329</v>
      </c>
      <c r="E1003" s="0" t="s">
        <v>2535</v>
      </c>
      <c r="F1003" s="0" t="s">
        <v>2496</v>
      </c>
      <c r="G1003" s="0" t="n">
        <v>1</v>
      </c>
      <c r="H1003" s="0" t="n">
        <v>2</v>
      </c>
      <c r="I1003" s="0" t="s">
        <v>555</v>
      </c>
      <c r="J1003" s="0" t="s">
        <v>4336</v>
      </c>
      <c r="K1003" s="0" t="s">
        <v>4337</v>
      </c>
    </row>
    <row r="1004" customFormat="false" ht="15" hidden="false" customHeight="false" outlineLevel="0" collapsed="false">
      <c r="A1004" s="413" t="n">
        <v>20408185</v>
      </c>
      <c r="B1004" s="0" t="s">
        <v>4338</v>
      </c>
      <c r="C1004" s="0" t="s">
        <v>4339</v>
      </c>
      <c r="D1004" s="0" t="s">
        <v>2579</v>
      </c>
      <c r="E1004" s="0" t="s">
        <v>2580</v>
      </c>
      <c r="F1004" s="0" t="s">
        <v>2496</v>
      </c>
      <c r="G1004" s="0" t="n">
        <v>1</v>
      </c>
      <c r="H1004" s="0" t="n">
        <v>2</v>
      </c>
      <c r="I1004" s="0" t="s">
        <v>555</v>
      </c>
      <c r="J1004" s="0" t="s">
        <v>4340</v>
      </c>
    </row>
    <row r="1005" customFormat="false" ht="15" hidden="false" customHeight="false" outlineLevel="0" collapsed="false">
      <c r="A1005" s="413" t="n">
        <v>20408132</v>
      </c>
      <c r="B1005" s="0" t="s">
        <v>4341</v>
      </c>
      <c r="C1005" s="0" t="s">
        <v>4342</v>
      </c>
      <c r="D1005" s="0" t="s">
        <v>3059</v>
      </c>
      <c r="E1005" s="0" t="s">
        <v>2495</v>
      </c>
      <c r="F1005" s="0" t="s">
        <v>2496</v>
      </c>
      <c r="G1005" s="0" t="n">
        <v>1</v>
      </c>
      <c r="H1005" s="0" t="n">
        <v>2</v>
      </c>
      <c r="I1005" s="0" t="s">
        <v>555</v>
      </c>
      <c r="J1005" s="0" t="s">
        <v>4343</v>
      </c>
      <c r="K1005" s="0" t="s">
        <v>4344</v>
      </c>
    </row>
    <row r="1006" customFormat="false" ht="15" hidden="false" customHeight="false" outlineLevel="0" collapsed="false">
      <c r="A1006" s="413" t="n">
        <v>20408366</v>
      </c>
      <c r="B1006" s="0" t="s">
        <v>4345</v>
      </c>
      <c r="C1006" s="0" t="s">
        <v>4346</v>
      </c>
      <c r="D1006" s="0" t="s">
        <v>3623</v>
      </c>
      <c r="E1006" s="0" t="s">
        <v>2507</v>
      </c>
      <c r="F1006" s="0" t="s">
        <v>2496</v>
      </c>
      <c r="G1006" s="0" t="n">
        <v>1</v>
      </c>
      <c r="H1006" s="0" t="n">
        <v>2</v>
      </c>
      <c r="I1006" s="0" t="s">
        <v>555</v>
      </c>
      <c r="J1006" s="0" t="s">
        <v>4347</v>
      </c>
      <c r="K1006" s="0" t="s">
        <v>4348</v>
      </c>
    </row>
    <row r="1007" customFormat="false" ht="15" hidden="false" customHeight="false" outlineLevel="0" collapsed="false">
      <c r="A1007" s="413" t="n">
        <v>69837160</v>
      </c>
      <c r="B1007" s="0" t="s">
        <v>4349</v>
      </c>
      <c r="C1007" s="0" t="s">
        <v>2620</v>
      </c>
      <c r="D1007" s="0" t="s">
        <v>2621</v>
      </c>
      <c r="E1007" s="0" t="s">
        <v>2545</v>
      </c>
      <c r="F1007" s="0" t="s">
        <v>2496</v>
      </c>
      <c r="G1007" s="0" t="n">
        <v>1</v>
      </c>
      <c r="H1007" s="0" t="n">
        <v>2</v>
      </c>
      <c r="I1007" s="0" t="s">
        <v>555</v>
      </c>
      <c r="J1007" s="0" t="s">
        <v>4350</v>
      </c>
      <c r="K1007" s="0" t="s">
        <v>4351</v>
      </c>
    </row>
    <row r="1008" customFormat="false" ht="15" hidden="false" customHeight="false" outlineLevel="0" collapsed="false">
      <c r="A1008" s="413" t="n">
        <v>20408163</v>
      </c>
      <c r="B1008" s="0" t="s">
        <v>4352</v>
      </c>
      <c r="C1008" s="0" t="s">
        <v>4353</v>
      </c>
      <c r="D1008" s="0" t="s">
        <v>2512</v>
      </c>
      <c r="E1008" s="0" t="s">
        <v>2512</v>
      </c>
      <c r="F1008" s="0" t="s">
        <v>2496</v>
      </c>
      <c r="G1008" s="0" t="n">
        <v>1</v>
      </c>
      <c r="H1008" s="0" t="n">
        <v>2</v>
      </c>
      <c r="I1008" s="0" t="s">
        <v>555</v>
      </c>
      <c r="J1008" s="0" t="s">
        <v>4354</v>
      </c>
      <c r="K1008" s="0" t="s">
        <v>4355</v>
      </c>
    </row>
    <row r="1009" customFormat="false" ht="15" hidden="false" customHeight="false" outlineLevel="0" collapsed="false">
      <c r="A1009" s="413" t="n">
        <v>20408563</v>
      </c>
      <c r="B1009" s="0" t="s">
        <v>4356</v>
      </c>
      <c r="C1009" s="0" t="s">
        <v>4357</v>
      </c>
      <c r="D1009" s="0" t="s">
        <v>2811</v>
      </c>
      <c r="E1009" s="0" t="s">
        <v>2589</v>
      </c>
      <c r="F1009" s="0" t="s">
        <v>2496</v>
      </c>
      <c r="G1009" s="0" t="n">
        <v>1</v>
      </c>
      <c r="H1009" s="0" t="n">
        <v>2</v>
      </c>
      <c r="I1009" s="0" t="s">
        <v>555</v>
      </c>
      <c r="J1009" s="0" t="s">
        <v>4358</v>
      </c>
      <c r="K1009" s="0" t="s">
        <v>4359</v>
      </c>
    </row>
    <row r="1010" customFormat="false" ht="15" hidden="false" customHeight="false" outlineLevel="0" collapsed="false">
      <c r="A1010" s="413" t="n">
        <v>20408575</v>
      </c>
      <c r="B1010" s="0" t="s">
        <v>4360</v>
      </c>
      <c r="C1010" s="0" t="s">
        <v>4361</v>
      </c>
      <c r="D1010" s="0" t="s">
        <v>3736</v>
      </c>
      <c r="E1010" s="0" t="s">
        <v>2589</v>
      </c>
      <c r="F1010" s="0" t="s">
        <v>2496</v>
      </c>
      <c r="G1010" s="0" t="n">
        <v>1</v>
      </c>
      <c r="H1010" s="0" t="n">
        <v>2</v>
      </c>
      <c r="I1010" s="0" t="s">
        <v>555</v>
      </c>
      <c r="J1010" s="0" t="s">
        <v>4362</v>
      </c>
      <c r="K1010" s="0" t="s">
        <v>4363</v>
      </c>
    </row>
    <row r="1011" customFormat="false" ht="15" hidden="false" customHeight="false" outlineLevel="0" collapsed="false">
      <c r="A1011" s="413" t="n">
        <v>20408431</v>
      </c>
      <c r="B1011" s="0" t="s">
        <v>4364</v>
      </c>
      <c r="C1011" s="0" t="s">
        <v>3223</v>
      </c>
      <c r="D1011" s="0" t="s">
        <v>3224</v>
      </c>
      <c r="E1011" s="0" t="s">
        <v>2502</v>
      </c>
      <c r="F1011" s="0" t="s">
        <v>2496</v>
      </c>
      <c r="G1011" s="0" t="n">
        <v>1</v>
      </c>
      <c r="H1011" s="0" t="n">
        <v>2</v>
      </c>
      <c r="I1011" s="0" t="s">
        <v>555</v>
      </c>
      <c r="J1011" s="0" t="s">
        <v>4365</v>
      </c>
      <c r="K1011" s="0" t="s">
        <v>4366</v>
      </c>
    </row>
    <row r="1012" customFormat="false" ht="15" hidden="false" customHeight="false" outlineLevel="0" collapsed="false">
      <c r="A1012" s="413" t="n">
        <v>20408226</v>
      </c>
      <c r="B1012" s="0" t="s">
        <v>4367</v>
      </c>
      <c r="C1012" s="0" t="s">
        <v>4368</v>
      </c>
      <c r="D1012" s="0" t="s">
        <v>2642</v>
      </c>
      <c r="E1012" s="0" t="s">
        <v>2568</v>
      </c>
      <c r="F1012" s="0" t="s">
        <v>2496</v>
      </c>
      <c r="G1012" s="0" t="n">
        <v>1</v>
      </c>
      <c r="H1012" s="0" t="n">
        <v>2</v>
      </c>
      <c r="I1012" s="0" t="s">
        <v>555</v>
      </c>
      <c r="J1012" s="0" t="s">
        <v>4369</v>
      </c>
      <c r="K1012" s="0" t="s">
        <v>4370</v>
      </c>
    </row>
    <row r="1013" customFormat="false" ht="15" hidden="false" customHeight="false" outlineLevel="0" collapsed="false">
      <c r="A1013" s="413" t="n">
        <v>20408479</v>
      </c>
      <c r="B1013" s="0" t="s">
        <v>4371</v>
      </c>
      <c r="C1013" s="0" t="s">
        <v>4372</v>
      </c>
      <c r="D1013" s="0" t="s">
        <v>2562</v>
      </c>
      <c r="E1013" s="0" t="s">
        <v>2562</v>
      </c>
      <c r="F1013" s="0" t="s">
        <v>2496</v>
      </c>
      <c r="G1013" s="0" t="n">
        <v>1</v>
      </c>
      <c r="H1013" s="0" t="n">
        <v>2</v>
      </c>
      <c r="I1013" s="0" t="s">
        <v>555</v>
      </c>
      <c r="J1013" s="0" t="s">
        <v>4373</v>
      </c>
      <c r="K1013" s="0" t="s">
        <v>4374</v>
      </c>
    </row>
    <row r="1014" customFormat="false" ht="15" hidden="false" customHeight="false" outlineLevel="0" collapsed="false">
      <c r="A1014" s="413" t="n">
        <v>20408307</v>
      </c>
      <c r="B1014" s="0" t="s">
        <v>4375</v>
      </c>
      <c r="C1014" s="0" t="s">
        <v>4376</v>
      </c>
      <c r="D1014" s="0" t="s">
        <v>2943</v>
      </c>
      <c r="E1014" s="0" t="s">
        <v>2528</v>
      </c>
      <c r="F1014" s="0" t="s">
        <v>2496</v>
      </c>
      <c r="G1014" s="0" t="n">
        <v>1</v>
      </c>
      <c r="H1014" s="0" t="n">
        <v>2</v>
      </c>
      <c r="I1014" s="0" t="s">
        <v>555</v>
      </c>
    </row>
    <row r="1015" customFormat="false" ht="15" hidden="false" customHeight="false" outlineLevel="0" collapsed="false">
      <c r="A1015" s="413" t="n">
        <v>20408577</v>
      </c>
      <c r="B1015" s="0" t="s">
        <v>4377</v>
      </c>
      <c r="C1015" s="0" t="s">
        <v>4378</v>
      </c>
      <c r="D1015" s="0" t="s">
        <v>2647</v>
      </c>
      <c r="E1015" s="0" t="s">
        <v>2589</v>
      </c>
      <c r="F1015" s="0" t="s">
        <v>2496</v>
      </c>
      <c r="G1015" s="0" t="n">
        <v>1</v>
      </c>
      <c r="H1015" s="0" t="n">
        <v>2</v>
      </c>
      <c r="I1015" s="0" t="s">
        <v>555</v>
      </c>
      <c r="J1015" s="0" t="s">
        <v>4379</v>
      </c>
      <c r="K1015" s="0" t="s">
        <v>4380</v>
      </c>
    </row>
    <row r="1016" customFormat="false" ht="15" hidden="false" customHeight="false" outlineLevel="0" collapsed="false">
      <c r="A1016" s="413" t="n">
        <v>20408227</v>
      </c>
      <c r="B1016" s="0" t="s">
        <v>4381</v>
      </c>
      <c r="C1016" s="0" t="s">
        <v>4382</v>
      </c>
      <c r="D1016" s="0" t="s">
        <v>2782</v>
      </c>
      <c r="E1016" s="0" t="s">
        <v>2568</v>
      </c>
      <c r="F1016" s="0" t="s">
        <v>2496</v>
      </c>
      <c r="G1016" s="0" t="n">
        <v>1</v>
      </c>
      <c r="H1016" s="0" t="n">
        <v>2</v>
      </c>
      <c r="I1016" s="0" t="s">
        <v>555</v>
      </c>
      <c r="J1016" s="0" t="s">
        <v>4383</v>
      </c>
      <c r="K1016" s="0" t="s">
        <v>4384</v>
      </c>
    </row>
    <row r="1017" customFormat="false" ht="15" hidden="false" customHeight="false" outlineLevel="0" collapsed="false">
      <c r="A1017" s="413" t="n">
        <v>20408117</v>
      </c>
      <c r="B1017" s="0" t="s">
        <v>4385</v>
      </c>
      <c r="C1017" s="0" t="s">
        <v>4386</v>
      </c>
      <c r="D1017" s="0" t="s">
        <v>3391</v>
      </c>
      <c r="E1017" s="0" t="s">
        <v>2574</v>
      </c>
      <c r="F1017" s="0" t="s">
        <v>2496</v>
      </c>
      <c r="G1017" s="0" t="n">
        <v>1</v>
      </c>
      <c r="H1017" s="0" t="n">
        <v>2</v>
      </c>
      <c r="I1017" s="0" t="s">
        <v>555</v>
      </c>
      <c r="J1017" s="0" t="s">
        <v>4387</v>
      </c>
      <c r="K1017" s="0" t="s">
        <v>4388</v>
      </c>
    </row>
    <row r="1018" customFormat="false" ht="15" hidden="false" customHeight="false" outlineLevel="0" collapsed="false">
      <c r="A1018" s="413" t="n">
        <v>20408378</v>
      </c>
      <c r="B1018" s="0" t="s">
        <v>4389</v>
      </c>
      <c r="C1018" s="0" t="s">
        <v>3077</v>
      </c>
      <c r="D1018" s="0" t="s">
        <v>2887</v>
      </c>
      <c r="E1018" s="0" t="s">
        <v>2545</v>
      </c>
      <c r="F1018" s="0" t="s">
        <v>2496</v>
      </c>
      <c r="G1018" s="0" t="n">
        <v>1</v>
      </c>
      <c r="H1018" s="0" t="n">
        <v>2</v>
      </c>
      <c r="I1018" s="0" t="s">
        <v>555</v>
      </c>
      <c r="J1018" s="0" t="s">
        <v>4390</v>
      </c>
      <c r="K1018" s="0" t="s">
        <v>4391</v>
      </c>
    </row>
    <row r="1019" customFormat="false" ht="15" hidden="false" customHeight="false" outlineLevel="0" collapsed="false">
      <c r="A1019" s="413" t="n">
        <v>20408490</v>
      </c>
      <c r="B1019" s="0" t="s">
        <v>4392</v>
      </c>
      <c r="C1019" s="0" t="s">
        <v>4393</v>
      </c>
      <c r="D1019" s="0" t="s">
        <v>3054</v>
      </c>
      <c r="E1019" s="0" t="s">
        <v>2562</v>
      </c>
      <c r="F1019" s="0" t="s">
        <v>2496</v>
      </c>
      <c r="G1019" s="0" t="n">
        <v>1</v>
      </c>
      <c r="H1019" s="0" t="n">
        <v>2</v>
      </c>
      <c r="I1019" s="0" t="s">
        <v>555</v>
      </c>
      <c r="J1019" s="0" t="s">
        <v>4394</v>
      </c>
    </row>
    <row r="1020" customFormat="false" ht="15" hidden="false" customHeight="false" outlineLevel="0" collapsed="false">
      <c r="A1020" s="413" t="n">
        <v>69837168</v>
      </c>
      <c r="B1020" s="0" t="s">
        <v>4395</v>
      </c>
      <c r="C1020" s="0" t="s">
        <v>4396</v>
      </c>
      <c r="D1020" s="0" t="s">
        <v>2659</v>
      </c>
      <c r="E1020" s="0" t="s">
        <v>2589</v>
      </c>
      <c r="F1020" s="0" t="s">
        <v>2496</v>
      </c>
      <c r="G1020" s="0" t="n">
        <v>1</v>
      </c>
      <c r="H1020" s="0" t="n">
        <v>2</v>
      </c>
      <c r="I1020" s="0" t="s">
        <v>555</v>
      </c>
      <c r="J1020" s="0" t="s">
        <v>4397</v>
      </c>
      <c r="K1020" s="0" t="s">
        <v>4398</v>
      </c>
    </row>
    <row r="1021" customFormat="false" ht="15" hidden="false" customHeight="false" outlineLevel="0" collapsed="false">
      <c r="A1021" s="413" t="n">
        <v>20408306</v>
      </c>
      <c r="B1021" s="0" t="s">
        <v>4399</v>
      </c>
      <c r="C1021" s="0" t="s">
        <v>4400</v>
      </c>
      <c r="D1021" s="0" t="s">
        <v>2655</v>
      </c>
      <c r="E1021" s="0" t="s">
        <v>2551</v>
      </c>
      <c r="F1021" s="0" t="s">
        <v>2496</v>
      </c>
      <c r="G1021" s="0" t="n">
        <v>1</v>
      </c>
      <c r="H1021" s="0" t="n">
        <v>2</v>
      </c>
      <c r="I1021" s="0" t="s">
        <v>555</v>
      </c>
    </row>
    <row r="1022" customFormat="false" ht="15" hidden="false" customHeight="false" outlineLevel="0" collapsed="false">
      <c r="A1022" s="413" t="n">
        <v>20408274</v>
      </c>
      <c r="B1022" s="0" t="s">
        <v>4401</v>
      </c>
      <c r="C1022" s="0" t="s">
        <v>4402</v>
      </c>
      <c r="D1022" s="0" t="s">
        <v>2948</v>
      </c>
      <c r="E1022" s="0" t="s">
        <v>2528</v>
      </c>
      <c r="F1022" s="0" t="s">
        <v>2496</v>
      </c>
      <c r="G1022" s="0" t="n">
        <v>1</v>
      </c>
      <c r="H1022" s="0" t="n">
        <v>2</v>
      </c>
      <c r="I1022" s="0" t="s">
        <v>555</v>
      </c>
      <c r="J1022" s="0" t="s">
        <v>4403</v>
      </c>
      <c r="K1022" s="0" t="s">
        <v>4404</v>
      </c>
    </row>
    <row r="1023" customFormat="false" ht="15" hidden="false" customHeight="false" outlineLevel="0" collapsed="false">
      <c r="A1023" s="413" t="n">
        <v>20408045</v>
      </c>
      <c r="B1023" s="0" t="s">
        <v>4405</v>
      </c>
      <c r="C1023" s="0" t="s">
        <v>3836</v>
      </c>
      <c r="D1023" s="0" t="s">
        <v>4406</v>
      </c>
      <c r="E1023" s="0" t="s">
        <v>2541</v>
      </c>
      <c r="F1023" s="0" t="s">
        <v>2496</v>
      </c>
      <c r="G1023" s="0" t="n">
        <v>1</v>
      </c>
      <c r="H1023" s="0" t="n">
        <v>2</v>
      </c>
      <c r="I1023" s="0" t="s">
        <v>555</v>
      </c>
    </row>
    <row r="1024" customFormat="false" ht="15" hidden="false" customHeight="false" outlineLevel="0" collapsed="false">
      <c r="A1024" s="413" t="n">
        <v>20408569</v>
      </c>
      <c r="B1024" s="0" t="s">
        <v>4407</v>
      </c>
      <c r="C1024" s="0" t="s">
        <v>4393</v>
      </c>
      <c r="D1024" s="0" t="s">
        <v>4038</v>
      </c>
      <c r="E1024" s="0" t="s">
        <v>2589</v>
      </c>
      <c r="F1024" s="0" t="s">
        <v>2496</v>
      </c>
      <c r="G1024" s="0" t="n">
        <v>1</v>
      </c>
      <c r="H1024" s="0" t="n">
        <v>2</v>
      </c>
      <c r="I1024" s="0" t="s">
        <v>555</v>
      </c>
      <c r="J1024" s="0" t="s">
        <v>4408</v>
      </c>
    </row>
    <row r="1025" customFormat="false" ht="15" hidden="false" customHeight="false" outlineLevel="0" collapsed="false">
      <c r="A1025" s="413" t="n">
        <v>20408130</v>
      </c>
      <c r="B1025" s="0" t="s">
        <v>4409</v>
      </c>
      <c r="C1025" s="0" t="s">
        <v>3440</v>
      </c>
      <c r="D1025" s="0" t="s">
        <v>2951</v>
      </c>
      <c r="E1025" s="0" t="s">
        <v>2495</v>
      </c>
      <c r="F1025" s="0" t="s">
        <v>2496</v>
      </c>
      <c r="G1025" s="0" t="n">
        <v>1</v>
      </c>
      <c r="H1025" s="0" t="n">
        <v>2</v>
      </c>
      <c r="I1025" s="0" t="s">
        <v>555</v>
      </c>
      <c r="J1025" s="0" t="s">
        <v>4410</v>
      </c>
    </row>
    <row r="1026" customFormat="false" ht="15" hidden="false" customHeight="false" outlineLevel="0" collapsed="false">
      <c r="A1026" s="413" t="n">
        <v>20408504</v>
      </c>
      <c r="B1026" s="0" t="s">
        <v>4411</v>
      </c>
      <c r="C1026" s="0" t="s">
        <v>3891</v>
      </c>
      <c r="D1026" s="0" t="s">
        <v>2787</v>
      </c>
      <c r="E1026" s="0" t="s">
        <v>2562</v>
      </c>
      <c r="F1026" s="0" t="s">
        <v>2496</v>
      </c>
      <c r="G1026" s="0" t="n">
        <v>1</v>
      </c>
      <c r="H1026" s="0" t="n">
        <v>2</v>
      </c>
      <c r="I1026" s="0" t="s">
        <v>555</v>
      </c>
      <c r="J1026" s="0" t="s">
        <v>4412</v>
      </c>
    </row>
    <row r="1027" customFormat="false" ht="15" hidden="false" customHeight="false" outlineLevel="0" collapsed="false">
      <c r="A1027" s="413" t="n">
        <v>20408078</v>
      </c>
      <c r="B1027" s="0" t="s">
        <v>4413</v>
      </c>
      <c r="C1027" s="0" t="s">
        <v>4414</v>
      </c>
      <c r="D1027" s="0" t="s">
        <v>2584</v>
      </c>
      <c r="E1027" s="0" t="s">
        <v>2584</v>
      </c>
      <c r="F1027" s="0" t="s">
        <v>2496</v>
      </c>
      <c r="G1027" s="0" t="n">
        <v>1</v>
      </c>
      <c r="H1027" s="0" t="n">
        <v>2</v>
      </c>
      <c r="I1027" s="0" t="s">
        <v>555</v>
      </c>
      <c r="J1027" s="0" t="s">
        <v>4415</v>
      </c>
    </row>
    <row r="1028" customFormat="false" ht="15" hidden="false" customHeight="false" outlineLevel="0" collapsed="false">
      <c r="A1028" s="413" t="n">
        <v>20408298</v>
      </c>
      <c r="B1028" s="0" t="s">
        <v>4416</v>
      </c>
      <c r="C1028" s="0" t="s">
        <v>3347</v>
      </c>
      <c r="D1028" s="0" t="s">
        <v>3145</v>
      </c>
      <c r="E1028" s="0" t="s">
        <v>2528</v>
      </c>
      <c r="F1028" s="0" t="s">
        <v>2496</v>
      </c>
      <c r="G1028" s="0" t="n">
        <v>1</v>
      </c>
      <c r="H1028" s="0" t="n">
        <v>2</v>
      </c>
      <c r="I1028" s="0" t="s">
        <v>555</v>
      </c>
    </row>
    <row r="1029" customFormat="false" ht="15" hidden="false" customHeight="false" outlineLevel="0" collapsed="false">
      <c r="A1029" s="413" t="n">
        <v>20408394</v>
      </c>
      <c r="B1029" s="0" t="s">
        <v>4417</v>
      </c>
      <c r="C1029" s="0" t="s">
        <v>4418</v>
      </c>
      <c r="D1029" s="0" t="s">
        <v>2608</v>
      </c>
      <c r="E1029" s="0" t="s">
        <v>2589</v>
      </c>
      <c r="F1029" s="0" t="s">
        <v>2496</v>
      </c>
      <c r="G1029" s="0" t="n">
        <v>1</v>
      </c>
      <c r="H1029" s="0" t="n">
        <v>2</v>
      </c>
      <c r="I1029" s="0" t="s">
        <v>555</v>
      </c>
      <c r="J1029" s="0" t="s">
        <v>4419</v>
      </c>
      <c r="K1029" s="0" t="s">
        <v>4420</v>
      </c>
      <c r="L1029" s="0" t="s">
        <v>4421</v>
      </c>
    </row>
    <row r="1030" customFormat="false" ht="15" hidden="false" customHeight="false" outlineLevel="0" collapsed="false">
      <c r="A1030" s="413" t="n">
        <v>20408319</v>
      </c>
      <c r="B1030" s="0" t="s">
        <v>4422</v>
      </c>
      <c r="C1030" s="0" t="s">
        <v>4423</v>
      </c>
      <c r="D1030" s="0" t="s">
        <v>2655</v>
      </c>
      <c r="E1030" s="0" t="s">
        <v>2551</v>
      </c>
      <c r="F1030" s="0" t="s">
        <v>2496</v>
      </c>
      <c r="G1030" s="0" t="n">
        <v>1</v>
      </c>
      <c r="H1030" s="0" t="n">
        <v>2</v>
      </c>
      <c r="I1030" s="0" t="s">
        <v>555</v>
      </c>
      <c r="J1030" s="0" t="s">
        <v>4424</v>
      </c>
      <c r="K1030" s="0" t="s">
        <v>4425</v>
      </c>
    </row>
    <row r="1031" customFormat="false" ht="15" hidden="false" customHeight="false" outlineLevel="0" collapsed="false">
      <c r="A1031" s="413" t="n">
        <v>20408347</v>
      </c>
      <c r="B1031" s="0" t="s">
        <v>4426</v>
      </c>
      <c r="C1031" s="0" t="s">
        <v>4427</v>
      </c>
      <c r="D1031" s="0" t="s">
        <v>2737</v>
      </c>
      <c r="E1031" s="0" t="s">
        <v>2535</v>
      </c>
      <c r="F1031" s="0" t="s">
        <v>2496</v>
      </c>
      <c r="G1031" s="0" t="n">
        <v>1</v>
      </c>
      <c r="H1031" s="0" t="n">
        <v>2</v>
      </c>
      <c r="I1031" s="0" t="s">
        <v>555</v>
      </c>
      <c r="J1031" s="0" t="s">
        <v>4428</v>
      </c>
    </row>
    <row r="1032" customFormat="false" ht="15" hidden="false" customHeight="false" outlineLevel="0" collapsed="false">
      <c r="A1032" s="413" t="n">
        <v>20408074</v>
      </c>
      <c r="B1032" s="0" t="s">
        <v>4429</v>
      </c>
      <c r="C1032" s="0" t="s">
        <v>4430</v>
      </c>
      <c r="D1032" s="0" t="s">
        <v>3026</v>
      </c>
      <c r="E1032" s="0" t="s">
        <v>2517</v>
      </c>
      <c r="F1032" s="0" t="s">
        <v>2496</v>
      </c>
      <c r="G1032" s="0" t="n">
        <v>1</v>
      </c>
      <c r="H1032" s="0" t="n">
        <v>2</v>
      </c>
      <c r="I1032" s="0" t="s">
        <v>555</v>
      </c>
      <c r="J1032" s="0" t="s">
        <v>4431</v>
      </c>
      <c r="K1032" s="0" t="s">
        <v>4432</v>
      </c>
    </row>
    <row r="1033" customFormat="false" ht="15" hidden="false" customHeight="false" outlineLevel="0" collapsed="false">
      <c r="A1033" s="413" t="n">
        <v>20409351</v>
      </c>
      <c r="B1033" s="0" t="s">
        <v>4433</v>
      </c>
      <c r="C1033" s="0" t="s">
        <v>4434</v>
      </c>
      <c r="D1033" s="0" t="s">
        <v>2875</v>
      </c>
      <c r="E1033" s="0" t="s">
        <v>2589</v>
      </c>
      <c r="F1033" s="0" t="s">
        <v>2496</v>
      </c>
      <c r="G1033" s="0" t="n">
        <v>1</v>
      </c>
      <c r="H1033" s="0" t="n">
        <v>2</v>
      </c>
      <c r="I1033" s="0" t="s">
        <v>555</v>
      </c>
      <c r="J1033" s="0" t="s">
        <v>4435</v>
      </c>
      <c r="K1033" s="0" t="s">
        <v>4436</v>
      </c>
    </row>
    <row r="1034" customFormat="false" ht="15" hidden="false" customHeight="false" outlineLevel="0" collapsed="false">
      <c r="A1034" s="413" t="n">
        <v>20408381</v>
      </c>
      <c r="B1034" s="0" t="s">
        <v>4437</v>
      </c>
      <c r="C1034" s="0" t="s">
        <v>4438</v>
      </c>
      <c r="D1034" s="0" t="s">
        <v>2621</v>
      </c>
      <c r="E1034" s="0" t="s">
        <v>2545</v>
      </c>
      <c r="F1034" s="0" t="s">
        <v>2496</v>
      </c>
      <c r="G1034" s="0" t="n">
        <v>1</v>
      </c>
      <c r="H1034" s="0" t="n">
        <v>2</v>
      </c>
      <c r="I1034" s="0" t="s">
        <v>555</v>
      </c>
      <c r="J1034" s="0" t="s">
        <v>4439</v>
      </c>
      <c r="K1034" s="0" t="s">
        <v>4440</v>
      </c>
    </row>
    <row r="1035" customFormat="false" ht="15" hidden="false" customHeight="false" outlineLevel="0" collapsed="false">
      <c r="A1035" s="413" t="n">
        <v>20408013</v>
      </c>
      <c r="B1035" s="0" t="s">
        <v>4441</v>
      </c>
      <c r="C1035" s="0" t="s">
        <v>4442</v>
      </c>
      <c r="D1035" s="0" t="s">
        <v>4443</v>
      </c>
      <c r="E1035" s="0" t="s">
        <v>2523</v>
      </c>
      <c r="F1035" s="0" t="s">
        <v>2496</v>
      </c>
      <c r="G1035" s="0" t="n">
        <v>1</v>
      </c>
      <c r="H1035" s="0" t="n">
        <v>2</v>
      </c>
      <c r="I1035" s="0" t="s">
        <v>555</v>
      </c>
      <c r="J1035" s="0" t="s">
        <v>4444</v>
      </c>
      <c r="K1035" s="0" t="s">
        <v>4445</v>
      </c>
    </row>
    <row r="1036" customFormat="false" ht="15" hidden="false" customHeight="false" outlineLevel="0" collapsed="false">
      <c r="A1036" s="413" t="n">
        <v>20408178</v>
      </c>
      <c r="B1036" s="0" t="s">
        <v>4446</v>
      </c>
      <c r="C1036" s="0" t="s">
        <v>3343</v>
      </c>
      <c r="D1036" s="0" t="s">
        <v>3663</v>
      </c>
      <c r="E1036" s="0" t="s">
        <v>2574</v>
      </c>
      <c r="F1036" s="0" t="s">
        <v>2496</v>
      </c>
      <c r="G1036" s="0" t="n">
        <v>1</v>
      </c>
      <c r="H1036" s="0" t="n">
        <v>2</v>
      </c>
      <c r="I1036" s="0" t="s">
        <v>555</v>
      </c>
      <c r="J1036" s="0" t="s">
        <v>4447</v>
      </c>
      <c r="K1036" s="0" t="s">
        <v>4448</v>
      </c>
    </row>
    <row r="1037" customFormat="false" ht="15" hidden="false" customHeight="false" outlineLevel="0" collapsed="false">
      <c r="A1037" s="413" t="n">
        <v>20408404</v>
      </c>
      <c r="B1037" s="0" t="s">
        <v>4449</v>
      </c>
      <c r="C1037" s="0" t="s">
        <v>4450</v>
      </c>
      <c r="D1037" s="0" t="s">
        <v>2501</v>
      </c>
      <c r="E1037" s="0" t="s">
        <v>2502</v>
      </c>
      <c r="F1037" s="0" t="s">
        <v>2496</v>
      </c>
      <c r="G1037" s="0" t="n">
        <v>1</v>
      </c>
      <c r="H1037" s="0" t="n">
        <v>2</v>
      </c>
      <c r="I1037" s="0" t="s">
        <v>555</v>
      </c>
      <c r="J1037" s="0" t="s">
        <v>4451</v>
      </c>
      <c r="K1037" s="0" t="s">
        <v>4452</v>
      </c>
    </row>
    <row r="1038" customFormat="false" ht="15" hidden="false" customHeight="false" outlineLevel="0" collapsed="false">
      <c r="A1038" s="413" t="n">
        <v>20408284</v>
      </c>
      <c r="B1038" s="0" t="s">
        <v>4453</v>
      </c>
      <c r="C1038" s="0" t="s">
        <v>4454</v>
      </c>
      <c r="D1038" s="0" t="s">
        <v>2689</v>
      </c>
      <c r="E1038" s="0" t="s">
        <v>2528</v>
      </c>
      <c r="F1038" s="0" t="s">
        <v>2496</v>
      </c>
      <c r="G1038" s="0" t="n">
        <v>1</v>
      </c>
      <c r="H1038" s="0" t="n">
        <v>2</v>
      </c>
      <c r="I1038" s="0" t="s">
        <v>555</v>
      </c>
      <c r="J1038" s="0" t="s">
        <v>4455</v>
      </c>
    </row>
    <row r="1039" customFormat="false" ht="15" hidden="false" customHeight="false" outlineLevel="0" collapsed="false">
      <c r="A1039" s="413" t="n">
        <v>20408289</v>
      </c>
      <c r="B1039" s="0" t="s">
        <v>4456</v>
      </c>
      <c r="C1039" s="0" t="s">
        <v>4457</v>
      </c>
      <c r="D1039" s="0" t="s">
        <v>2734</v>
      </c>
      <c r="E1039" s="0" t="s">
        <v>2551</v>
      </c>
      <c r="F1039" s="0" t="s">
        <v>2496</v>
      </c>
      <c r="G1039" s="0" t="n">
        <v>1</v>
      </c>
      <c r="H1039" s="0" t="n">
        <v>2</v>
      </c>
      <c r="I1039" s="0" t="s">
        <v>555</v>
      </c>
      <c r="J1039" s="0" t="s">
        <v>4458</v>
      </c>
      <c r="K1039" s="0" t="s">
        <v>4459</v>
      </c>
    </row>
    <row r="1040" customFormat="false" ht="15" hidden="false" customHeight="false" outlineLevel="0" collapsed="false">
      <c r="A1040" s="413" t="n">
        <v>20408216</v>
      </c>
      <c r="B1040" s="0" t="s">
        <v>4460</v>
      </c>
      <c r="C1040" s="0" t="s">
        <v>4461</v>
      </c>
      <c r="D1040" s="0" t="s">
        <v>2705</v>
      </c>
      <c r="E1040" s="0" t="s">
        <v>2568</v>
      </c>
      <c r="F1040" s="0" t="s">
        <v>2496</v>
      </c>
      <c r="G1040" s="0" t="n">
        <v>1</v>
      </c>
      <c r="H1040" s="0" t="n">
        <v>2</v>
      </c>
      <c r="I1040" s="0" t="s">
        <v>555</v>
      </c>
      <c r="J1040" s="0" t="s">
        <v>4462</v>
      </c>
      <c r="K1040" s="0" t="s">
        <v>4463</v>
      </c>
    </row>
    <row r="1041" customFormat="false" ht="15" hidden="false" customHeight="false" outlineLevel="0" collapsed="false">
      <c r="A1041" s="413" t="n">
        <v>20408440</v>
      </c>
      <c r="B1041" s="0" t="s">
        <v>4464</v>
      </c>
      <c r="C1041" s="0" t="s">
        <v>4465</v>
      </c>
      <c r="D1041" s="0" t="s">
        <v>3562</v>
      </c>
      <c r="E1041" s="0" t="s">
        <v>2502</v>
      </c>
      <c r="F1041" s="0" t="s">
        <v>2496</v>
      </c>
      <c r="G1041" s="0" t="n">
        <v>1</v>
      </c>
      <c r="H1041" s="0" t="n">
        <v>2</v>
      </c>
      <c r="I1041" s="0" t="s">
        <v>555</v>
      </c>
      <c r="J1041" s="0" t="s">
        <v>4466</v>
      </c>
      <c r="K1041" s="0" t="s">
        <v>4467</v>
      </c>
    </row>
    <row r="1042" customFormat="false" ht="15" hidden="false" customHeight="false" outlineLevel="0" collapsed="false">
      <c r="A1042" s="413" t="n">
        <v>20408235</v>
      </c>
      <c r="B1042" s="0" t="s">
        <v>4468</v>
      </c>
      <c r="C1042" s="0" t="s">
        <v>4469</v>
      </c>
      <c r="D1042" s="0" t="s">
        <v>4175</v>
      </c>
      <c r="E1042" s="0" t="s">
        <v>2568</v>
      </c>
      <c r="F1042" s="0" t="s">
        <v>2496</v>
      </c>
      <c r="G1042" s="0" t="n">
        <v>1</v>
      </c>
      <c r="H1042" s="0" t="n">
        <v>2</v>
      </c>
      <c r="I1042" s="0" t="s">
        <v>555</v>
      </c>
      <c r="J1042" s="0" t="s">
        <v>4470</v>
      </c>
      <c r="K1042" s="0" t="s">
        <v>4471</v>
      </c>
    </row>
    <row r="1043" customFormat="false" ht="15" hidden="false" customHeight="false" outlineLevel="0" collapsed="false">
      <c r="A1043" s="413" t="n">
        <v>20409739</v>
      </c>
      <c r="B1043" s="0" t="s">
        <v>4472</v>
      </c>
      <c r="C1043" s="0" t="s">
        <v>4473</v>
      </c>
      <c r="D1043" s="0" t="s">
        <v>3441</v>
      </c>
      <c r="E1043" s="0" t="s">
        <v>2584</v>
      </c>
      <c r="F1043" s="0" t="s">
        <v>2496</v>
      </c>
      <c r="G1043" s="0" t="n">
        <v>1</v>
      </c>
      <c r="H1043" s="0" t="n">
        <v>2</v>
      </c>
      <c r="I1043" s="0" t="s">
        <v>555</v>
      </c>
      <c r="J1043" s="0" t="s">
        <v>4474</v>
      </c>
      <c r="K1043" s="0" t="s">
        <v>4475</v>
      </c>
      <c r="L1043" s="0" t="s">
        <v>846</v>
      </c>
    </row>
    <row r="1044" customFormat="false" ht="15" hidden="false" customHeight="false" outlineLevel="0" collapsed="false">
      <c r="A1044" s="413" t="n">
        <v>20408338</v>
      </c>
      <c r="B1044" s="0" t="s">
        <v>4476</v>
      </c>
      <c r="C1044" s="0" t="s">
        <v>4477</v>
      </c>
      <c r="D1044" s="0" t="s">
        <v>2112</v>
      </c>
      <c r="E1044" s="0" t="s">
        <v>2507</v>
      </c>
      <c r="F1044" s="0" t="s">
        <v>2496</v>
      </c>
      <c r="G1044" s="0" t="n">
        <v>1</v>
      </c>
      <c r="H1044" s="0" t="n">
        <v>2</v>
      </c>
      <c r="I1044" s="0" t="s">
        <v>555</v>
      </c>
      <c r="K1044" s="0" t="s">
        <v>4478</v>
      </c>
    </row>
    <row r="1045" customFormat="false" ht="15" hidden="false" customHeight="false" outlineLevel="0" collapsed="false">
      <c r="A1045" s="413" t="n">
        <v>20408332</v>
      </c>
      <c r="B1045" s="0" t="s">
        <v>4479</v>
      </c>
      <c r="C1045" s="0" t="s">
        <v>4480</v>
      </c>
      <c r="D1045" s="0" t="s">
        <v>3184</v>
      </c>
      <c r="E1045" s="0" t="s">
        <v>2535</v>
      </c>
      <c r="F1045" s="0" t="s">
        <v>2496</v>
      </c>
      <c r="G1045" s="0" t="n">
        <v>1</v>
      </c>
      <c r="H1045" s="0" t="n">
        <v>2</v>
      </c>
      <c r="I1045" s="0" t="s">
        <v>555</v>
      </c>
      <c r="K1045" s="0" t="s">
        <v>4481</v>
      </c>
    </row>
    <row r="1046" customFormat="false" ht="15" hidden="false" customHeight="false" outlineLevel="0" collapsed="false">
      <c r="A1046" s="413" t="n">
        <v>20408019</v>
      </c>
      <c r="B1046" s="0" t="s">
        <v>4482</v>
      </c>
      <c r="C1046" s="0" t="s">
        <v>4483</v>
      </c>
      <c r="D1046" s="0" t="s">
        <v>2866</v>
      </c>
      <c r="E1046" s="0" t="s">
        <v>2523</v>
      </c>
      <c r="F1046" s="0" t="s">
        <v>2496</v>
      </c>
      <c r="G1046" s="0" t="n">
        <v>1</v>
      </c>
      <c r="H1046" s="0" t="n">
        <v>2</v>
      </c>
      <c r="I1046" s="0" t="s">
        <v>555</v>
      </c>
      <c r="J1046" s="0" t="s">
        <v>4484</v>
      </c>
      <c r="K1046" s="0" t="s">
        <v>4485</v>
      </c>
    </row>
    <row r="1047" customFormat="false" ht="15" hidden="false" customHeight="false" outlineLevel="0" collapsed="false">
      <c r="A1047" s="413" t="n">
        <v>20408195</v>
      </c>
      <c r="B1047" s="0" t="s">
        <v>4486</v>
      </c>
      <c r="C1047" s="0" t="s">
        <v>4487</v>
      </c>
      <c r="D1047" s="0" t="s">
        <v>3253</v>
      </c>
      <c r="E1047" s="0" t="s">
        <v>2580</v>
      </c>
      <c r="F1047" s="0" t="s">
        <v>2496</v>
      </c>
      <c r="G1047" s="0" t="n">
        <v>1</v>
      </c>
      <c r="H1047" s="0" t="n">
        <v>2</v>
      </c>
      <c r="I1047" s="0" t="s">
        <v>555</v>
      </c>
      <c r="J1047" s="0" t="s">
        <v>4488</v>
      </c>
      <c r="K1047" s="0" t="s">
        <v>4489</v>
      </c>
    </row>
    <row r="1048" customFormat="false" ht="15" hidden="false" customHeight="false" outlineLevel="0" collapsed="false">
      <c r="A1048" s="413" t="n">
        <v>20408252</v>
      </c>
      <c r="B1048" s="0" t="s">
        <v>4490</v>
      </c>
      <c r="C1048" s="0" t="s">
        <v>4491</v>
      </c>
      <c r="D1048" s="0" t="s">
        <v>583</v>
      </c>
      <c r="E1048" s="0" t="s">
        <v>2545</v>
      </c>
      <c r="F1048" s="0" t="s">
        <v>2496</v>
      </c>
      <c r="G1048" s="0" t="n">
        <v>1</v>
      </c>
      <c r="H1048" s="0" t="n">
        <v>2</v>
      </c>
      <c r="I1048" s="0" t="s">
        <v>555</v>
      </c>
      <c r="J1048" s="0" t="s">
        <v>4492</v>
      </c>
      <c r="K1048" s="0" t="s">
        <v>4493</v>
      </c>
    </row>
    <row r="1049" customFormat="false" ht="15" hidden="false" customHeight="false" outlineLevel="0" collapsed="false">
      <c r="A1049" s="413" t="n">
        <v>20409829</v>
      </c>
      <c r="B1049" s="0" t="s">
        <v>4494</v>
      </c>
      <c r="C1049" s="0" t="s">
        <v>3021</v>
      </c>
      <c r="D1049" s="0" t="s">
        <v>2522</v>
      </c>
      <c r="E1049" s="0" t="s">
        <v>2523</v>
      </c>
      <c r="F1049" s="0" t="s">
        <v>2496</v>
      </c>
      <c r="G1049" s="0" t="n">
        <v>1</v>
      </c>
      <c r="H1049" s="0" t="n">
        <v>2</v>
      </c>
      <c r="I1049" s="0" t="s">
        <v>555</v>
      </c>
      <c r="J1049" s="0" t="s">
        <v>4495</v>
      </c>
    </row>
    <row r="1050" customFormat="false" ht="15" hidden="false" customHeight="false" outlineLevel="0" collapsed="false">
      <c r="A1050" s="413" t="n">
        <v>20408236</v>
      </c>
      <c r="B1050" s="0" t="s">
        <v>4496</v>
      </c>
      <c r="C1050" s="0" t="s">
        <v>4497</v>
      </c>
      <c r="D1050" s="0" t="s">
        <v>4498</v>
      </c>
      <c r="E1050" s="0" t="s">
        <v>2568</v>
      </c>
      <c r="F1050" s="0" t="s">
        <v>2496</v>
      </c>
      <c r="G1050" s="0" t="n">
        <v>1</v>
      </c>
      <c r="H1050" s="0" t="n">
        <v>2</v>
      </c>
      <c r="I1050" s="0" t="s">
        <v>555</v>
      </c>
      <c r="J1050" s="0" t="s">
        <v>4499</v>
      </c>
      <c r="K1050" s="0" t="s">
        <v>4500</v>
      </c>
    </row>
    <row r="1051" customFormat="false" ht="15" hidden="false" customHeight="false" outlineLevel="0" collapsed="false">
      <c r="A1051" s="413" t="n">
        <v>69837172</v>
      </c>
      <c r="B1051" s="0" t="s">
        <v>4501</v>
      </c>
      <c r="C1051" s="0" t="s">
        <v>4502</v>
      </c>
      <c r="D1051" s="0" t="s">
        <v>3828</v>
      </c>
      <c r="E1051" s="0" t="s">
        <v>2517</v>
      </c>
      <c r="F1051" s="0" t="s">
        <v>2496</v>
      </c>
      <c r="G1051" s="0" t="n">
        <v>1</v>
      </c>
      <c r="H1051" s="0" t="n">
        <v>2</v>
      </c>
      <c r="I1051" s="0" t="s">
        <v>555</v>
      </c>
      <c r="K1051" s="0" t="s">
        <v>4503</v>
      </c>
    </row>
    <row r="1052" customFormat="false" ht="15" hidden="false" customHeight="false" outlineLevel="0" collapsed="false">
      <c r="A1052" s="413" t="n">
        <v>20408436</v>
      </c>
      <c r="B1052" s="0" t="s">
        <v>4504</v>
      </c>
      <c r="C1052" s="0" t="s">
        <v>4505</v>
      </c>
      <c r="D1052" s="0" t="s">
        <v>2806</v>
      </c>
      <c r="E1052" s="0" t="s">
        <v>2502</v>
      </c>
      <c r="F1052" s="0" t="s">
        <v>2496</v>
      </c>
      <c r="G1052" s="0" t="n">
        <v>1</v>
      </c>
      <c r="H1052" s="0" t="n">
        <v>2</v>
      </c>
      <c r="I1052" s="0" t="s">
        <v>555</v>
      </c>
    </row>
    <row r="1053" customFormat="false" ht="15" hidden="false" customHeight="false" outlineLevel="0" collapsed="false">
      <c r="A1053" s="413" t="n">
        <v>69897004</v>
      </c>
      <c r="B1053" s="0" t="s">
        <v>4506</v>
      </c>
      <c r="C1053" s="0" t="s">
        <v>4507</v>
      </c>
      <c r="D1053" s="0" t="s">
        <v>3663</v>
      </c>
      <c r="E1053" s="0" t="s">
        <v>2574</v>
      </c>
      <c r="F1053" s="0" t="s">
        <v>2496</v>
      </c>
      <c r="G1053" s="0" t="n">
        <v>1</v>
      </c>
      <c r="H1053" s="0" t="n">
        <v>2</v>
      </c>
      <c r="I1053" s="0" t="s">
        <v>555</v>
      </c>
      <c r="J1053" s="0" t="s">
        <v>4508</v>
      </c>
      <c r="K1053" s="0" t="s">
        <v>4509</v>
      </c>
    </row>
    <row r="1054" customFormat="false" ht="15" hidden="false" customHeight="false" outlineLevel="0" collapsed="false">
      <c r="A1054" s="413" t="n">
        <v>20408069</v>
      </c>
      <c r="B1054" s="0" t="s">
        <v>4510</v>
      </c>
      <c r="C1054" s="0" t="s">
        <v>4511</v>
      </c>
      <c r="D1054" s="0" t="s">
        <v>2516</v>
      </c>
      <c r="E1054" s="0" t="s">
        <v>2517</v>
      </c>
      <c r="F1054" s="0" t="s">
        <v>2496</v>
      </c>
      <c r="G1054" s="0" t="n">
        <v>1</v>
      </c>
      <c r="H1054" s="0" t="n">
        <v>2</v>
      </c>
      <c r="I1054" s="0" t="s">
        <v>555</v>
      </c>
      <c r="J1054" s="0" t="s">
        <v>4512</v>
      </c>
    </row>
    <row r="1055" customFormat="false" ht="15" hidden="false" customHeight="false" outlineLevel="0" collapsed="false">
      <c r="A1055" s="413" t="n">
        <v>20408051</v>
      </c>
      <c r="B1055" s="0" t="s">
        <v>4513</v>
      </c>
      <c r="C1055" s="0" t="s">
        <v>4514</v>
      </c>
      <c r="D1055" s="0" t="s">
        <v>4443</v>
      </c>
      <c r="E1055" s="0" t="s">
        <v>2523</v>
      </c>
      <c r="F1055" s="0" t="s">
        <v>2496</v>
      </c>
      <c r="G1055" s="0" t="n">
        <v>1</v>
      </c>
      <c r="H1055" s="0" t="n">
        <v>2</v>
      </c>
      <c r="I1055" s="0" t="s">
        <v>555</v>
      </c>
      <c r="J1055" s="0" t="s">
        <v>4515</v>
      </c>
      <c r="K1055" s="0" t="s">
        <v>4516</v>
      </c>
    </row>
    <row r="1056" customFormat="false" ht="15" hidden="false" customHeight="false" outlineLevel="0" collapsed="false">
      <c r="A1056" s="413" t="n">
        <v>20408428</v>
      </c>
      <c r="B1056" s="0" t="s">
        <v>4517</v>
      </c>
      <c r="C1056" s="0" t="s">
        <v>2724</v>
      </c>
      <c r="D1056" s="0" t="s">
        <v>3224</v>
      </c>
      <c r="E1056" s="0" t="s">
        <v>2502</v>
      </c>
      <c r="F1056" s="0" t="s">
        <v>2496</v>
      </c>
      <c r="G1056" s="0" t="n">
        <v>1</v>
      </c>
      <c r="H1056" s="0" t="n">
        <v>2</v>
      </c>
      <c r="I1056" s="0" t="s">
        <v>555</v>
      </c>
      <c r="J1056" s="0" t="s">
        <v>4518</v>
      </c>
      <c r="K1056" s="0" t="s">
        <v>4519</v>
      </c>
    </row>
    <row r="1057" customFormat="false" ht="15" hidden="false" customHeight="false" outlineLevel="0" collapsed="false">
      <c r="A1057" s="413" t="n">
        <v>20408167</v>
      </c>
      <c r="B1057" s="0" t="s">
        <v>4520</v>
      </c>
      <c r="C1057" s="0" t="s">
        <v>4521</v>
      </c>
      <c r="D1057" s="0" t="s">
        <v>2599</v>
      </c>
      <c r="E1057" s="0" t="s">
        <v>2512</v>
      </c>
      <c r="F1057" s="0" t="s">
        <v>2496</v>
      </c>
      <c r="G1057" s="0" t="n">
        <v>1</v>
      </c>
      <c r="H1057" s="0" t="n">
        <v>2</v>
      </c>
      <c r="I1057" s="0" t="s">
        <v>555</v>
      </c>
      <c r="J1057" s="0" t="s">
        <v>4522</v>
      </c>
      <c r="K1057" s="0" t="s">
        <v>4523</v>
      </c>
    </row>
    <row r="1058" customFormat="false" ht="15" hidden="false" customHeight="false" outlineLevel="0" collapsed="false">
      <c r="A1058" s="413" t="n">
        <v>20409364</v>
      </c>
      <c r="B1058" s="0" t="s">
        <v>4524</v>
      </c>
      <c r="C1058" s="0" t="s">
        <v>4525</v>
      </c>
      <c r="D1058" s="0" t="s">
        <v>2647</v>
      </c>
      <c r="E1058" s="0" t="s">
        <v>2589</v>
      </c>
      <c r="F1058" s="0" t="s">
        <v>2496</v>
      </c>
      <c r="G1058" s="0" t="n">
        <v>1</v>
      </c>
      <c r="H1058" s="0" t="n">
        <v>2</v>
      </c>
      <c r="I1058" s="0" t="s">
        <v>555</v>
      </c>
      <c r="J1058" s="0" t="s">
        <v>4526</v>
      </c>
      <c r="K1058" s="0" t="s">
        <v>4527</v>
      </c>
    </row>
    <row r="1059" customFormat="false" ht="15" hidden="false" customHeight="false" outlineLevel="0" collapsed="false">
      <c r="A1059" s="413" t="n">
        <v>20408243</v>
      </c>
      <c r="B1059" s="0" t="s">
        <v>4528</v>
      </c>
      <c r="C1059" s="0" t="s">
        <v>4529</v>
      </c>
      <c r="D1059" s="0" t="s">
        <v>2745</v>
      </c>
      <c r="E1059" s="0" t="s">
        <v>2568</v>
      </c>
      <c r="F1059" s="0" t="s">
        <v>2496</v>
      </c>
      <c r="G1059" s="0" t="n">
        <v>1</v>
      </c>
      <c r="H1059" s="0" t="n">
        <v>2</v>
      </c>
      <c r="I1059" s="0" t="s">
        <v>555</v>
      </c>
      <c r="J1059" s="0" t="s">
        <v>4530</v>
      </c>
      <c r="K1059" s="0" t="s">
        <v>4531</v>
      </c>
    </row>
    <row r="1060" customFormat="false" ht="15" hidden="false" customHeight="false" outlineLevel="0" collapsed="false">
      <c r="A1060" s="413" t="n">
        <v>20408475</v>
      </c>
      <c r="B1060" s="0" t="s">
        <v>4532</v>
      </c>
      <c r="C1060" s="0" t="s">
        <v>4533</v>
      </c>
      <c r="D1060" s="0" t="s">
        <v>2617</v>
      </c>
      <c r="E1060" s="0" t="s">
        <v>2562</v>
      </c>
      <c r="F1060" s="0" t="s">
        <v>2496</v>
      </c>
      <c r="G1060" s="0" t="n">
        <v>1</v>
      </c>
      <c r="H1060" s="0" t="n">
        <v>2</v>
      </c>
      <c r="I1060" s="0" t="s">
        <v>555</v>
      </c>
      <c r="J1060" s="0" t="s">
        <v>4534</v>
      </c>
      <c r="K1060" s="0" t="s">
        <v>4535</v>
      </c>
    </row>
    <row r="1061" customFormat="false" ht="15" hidden="false" customHeight="false" outlineLevel="0" collapsed="false">
      <c r="A1061" s="413" t="n">
        <v>20408022</v>
      </c>
      <c r="B1061" s="0" t="s">
        <v>4536</v>
      </c>
      <c r="C1061" s="0" t="s">
        <v>2756</v>
      </c>
      <c r="D1061" s="0" t="s">
        <v>2718</v>
      </c>
      <c r="E1061" s="0" t="s">
        <v>2523</v>
      </c>
      <c r="F1061" s="0" t="s">
        <v>2496</v>
      </c>
      <c r="G1061" s="0" t="n">
        <v>1</v>
      </c>
      <c r="H1061" s="0" t="n">
        <v>2</v>
      </c>
      <c r="I1061" s="0" t="s">
        <v>555</v>
      </c>
      <c r="J1061" s="0" t="s">
        <v>4537</v>
      </c>
      <c r="K1061" s="0" t="s">
        <v>4538</v>
      </c>
    </row>
    <row r="1062" customFormat="false" ht="15" hidden="false" customHeight="false" outlineLevel="0" collapsed="false">
      <c r="A1062" s="413" t="n">
        <v>20408454</v>
      </c>
      <c r="B1062" s="0" t="s">
        <v>4539</v>
      </c>
      <c r="C1062" s="0" t="s">
        <v>4540</v>
      </c>
      <c r="D1062" s="0" t="s">
        <v>3585</v>
      </c>
      <c r="E1062" s="0" t="s">
        <v>2562</v>
      </c>
      <c r="F1062" s="0" t="s">
        <v>2496</v>
      </c>
      <c r="G1062" s="0" t="n">
        <v>1</v>
      </c>
      <c r="H1062" s="0" t="n">
        <v>2</v>
      </c>
      <c r="I1062" s="0" t="s">
        <v>555</v>
      </c>
    </row>
    <row r="1063" customFormat="false" ht="15" hidden="false" customHeight="false" outlineLevel="0" collapsed="false">
      <c r="A1063" s="413" t="n">
        <v>20408147</v>
      </c>
      <c r="B1063" s="0" t="s">
        <v>4541</v>
      </c>
      <c r="C1063" s="0" t="s">
        <v>4438</v>
      </c>
      <c r="D1063" s="0" t="s">
        <v>2494</v>
      </c>
      <c r="E1063" s="0" t="s">
        <v>2495</v>
      </c>
      <c r="F1063" s="0" t="s">
        <v>2496</v>
      </c>
      <c r="G1063" s="0" t="n">
        <v>1</v>
      </c>
      <c r="H1063" s="0" t="n">
        <v>2</v>
      </c>
      <c r="I1063" s="0" t="s">
        <v>555</v>
      </c>
      <c r="J1063" s="0" t="s">
        <v>4542</v>
      </c>
      <c r="K1063" s="0" t="s">
        <v>4543</v>
      </c>
    </row>
    <row r="1064" customFormat="false" ht="15" hidden="false" customHeight="false" outlineLevel="0" collapsed="false">
      <c r="A1064" s="413" t="n">
        <v>20408558</v>
      </c>
      <c r="B1064" s="0" t="s">
        <v>4544</v>
      </c>
      <c r="C1064" s="0" t="s">
        <v>3002</v>
      </c>
      <c r="D1064" s="0" t="s">
        <v>2811</v>
      </c>
      <c r="E1064" s="0" t="s">
        <v>2589</v>
      </c>
      <c r="F1064" s="0" t="s">
        <v>2496</v>
      </c>
      <c r="G1064" s="0" t="n">
        <v>1</v>
      </c>
      <c r="H1064" s="0" t="n">
        <v>2</v>
      </c>
      <c r="I1064" s="0" t="s">
        <v>555</v>
      </c>
      <c r="J1064" s="0" t="s">
        <v>4545</v>
      </c>
      <c r="K1064" s="0" t="s">
        <v>4546</v>
      </c>
    </row>
    <row r="1065" customFormat="false" ht="15" hidden="false" customHeight="false" outlineLevel="0" collapsed="false">
      <c r="A1065" s="413" t="n">
        <v>20408190</v>
      </c>
      <c r="B1065" s="0" t="s">
        <v>4547</v>
      </c>
      <c r="C1065" s="0" t="s">
        <v>4548</v>
      </c>
      <c r="D1065" s="0" t="s">
        <v>3253</v>
      </c>
      <c r="E1065" s="0" t="s">
        <v>2580</v>
      </c>
      <c r="F1065" s="0" t="s">
        <v>2496</v>
      </c>
      <c r="G1065" s="0" t="n">
        <v>1</v>
      </c>
      <c r="H1065" s="0" t="n">
        <v>2</v>
      </c>
      <c r="I1065" s="0" t="s">
        <v>555</v>
      </c>
    </row>
    <row r="1066" customFormat="false" ht="15" hidden="false" customHeight="false" outlineLevel="0" collapsed="false">
      <c r="A1066" s="413" t="n">
        <v>20408138</v>
      </c>
      <c r="B1066" s="0" t="s">
        <v>4549</v>
      </c>
      <c r="C1066" s="0" t="s">
        <v>4550</v>
      </c>
      <c r="D1066" s="0" t="s">
        <v>2951</v>
      </c>
      <c r="E1066" s="0" t="s">
        <v>2495</v>
      </c>
      <c r="F1066" s="0" t="s">
        <v>2496</v>
      </c>
      <c r="G1066" s="0" t="n">
        <v>1</v>
      </c>
      <c r="H1066" s="0" t="n">
        <v>2</v>
      </c>
      <c r="I1066" s="0" t="s">
        <v>555</v>
      </c>
      <c r="J1066" s="0" t="s">
        <v>4551</v>
      </c>
      <c r="K1066" s="0" t="s">
        <v>4552</v>
      </c>
    </row>
    <row r="1067" customFormat="false" ht="15" hidden="false" customHeight="false" outlineLevel="0" collapsed="false">
      <c r="A1067" s="413" t="n">
        <v>20408368</v>
      </c>
      <c r="B1067" s="0" t="s">
        <v>4553</v>
      </c>
      <c r="C1067" s="0" t="s">
        <v>4554</v>
      </c>
      <c r="D1067" s="0" t="s">
        <v>3675</v>
      </c>
      <c r="E1067" s="0" t="s">
        <v>2535</v>
      </c>
      <c r="F1067" s="0" t="s">
        <v>2496</v>
      </c>
      <c r="G1067" s="0" t="n">
        <v>1</v>
      </c>
      <c r="H1067" s="0" t="n">
        <v>2</v>
      </c>
      <c r="I1067" s="0" t="s">
        <v>555</v>
      </c>
      <c r="J1067" s="0" t="s">
        <v>4555</v>
      </c>
    </row>
    <row r="1068" customFormat="false" ht="15" hidden="false" customHeight="false" outlineLevel="0" collapsed="false">
      <c r="A1068" s="413" t="n">
        <v>20408734</v>
      </c>
      <c r="B1068" s="0" t="s">
        <v>4556</v>
      </c>
      <c r="C1068" s="0" t="s">
        <v>4557</v>
      </c>
      <c r="D1068" s="0" t="s">
        <v>2655</v>
      </c>
      <c r="E1068" s="0" t="s">
        <v>2551</v>
      </c>
      <c r="F1068" s="0" t="s">
        <v>2496</v>
      </c>
      <c r="G1068" s="0" t="n">
        <v>1</v>
      </c>
      <c r="H1068" s="0" t="n">
        <v>2</v>
      </c>
      <c r="I1068" s="0" t="s">
        <v>555</v>
      </c>
      <c r="J1068" s="0" t="s">
        <v>4558</v>
      </c>
      <c r="K1068" s="0" t="s">
        <v>4559</v>
      </c>
    </row>
    <row r="1069" customFormat="false" ht="15" hidden="false" customHeight="false" outlineLevel="0" collapsed="false">
      <c r="A1069" s="413" t="n">
        <v>20408158</v>
      </c>
      <c r="B1069" s="0" t="s">
        <v>4560</v>
      </c>
      <c r="C1069" s="0" t="s">
        <v>3009</v>
      </c>
      <c r="D1069" s="0" t="s">
        <v>2725</v>
      </c>
      <c r="E1069" s="0" t="s">
        <v>2512</v>
      </c>
      <c r="F1069" s="0" t="s">
        <v>2496</v>
      </c>
      <c r="G1069" s="0" t="n">
        <v>1</v>
      </c>
      <c r="H1069" s="0" t="n">
        <v>2</v>
      </c>
      <c r="I1069" s="0" t="s">
        <v>555</v>
      </c>
      <c r="J1069" s="0" t="s">
        <v>4561</v>
      </c>
      <c r="K1069" s="0" t="s">
        <v>4562</v>
      </c>
    </row>
    <row r="1070" customFormat="false" ht="15" hidden="false" customHeight="false" outlineLevel="0" collapsed="false">
      <c r="A1070" s="413" t="n">
        <v>20408043</v>
      </c>
      <c r="B1070" s="0" t="s">
        <v>4563</v>
      </c>
      <c r="C1070" s="0" t="s">
        <v>4564</v>
      </c>
      <c r="D1070" s="0" t="s">
        <v>3409</v>
      </c>
      <c r="E1070" s="0" t="s">
        <v>2541</v>
      </c>
      <c r="F1070" s="0" t="s">
        <v>2496</v>
      </c>
      <c r="G1070" s="0" t="n">
        <v>1</v>
      </c>
      <c r="H1070" s="0" t="n">
        <v>2</v>
      </c>
      <c r="I1070" s="0" t="s">
        <v>555</v>
      </c>
    </row>
    <row r="1071" customFormat="false" ht="15" hidden="false" customHeight="false" outlineLevel="0" collapsed="false">
      <c r="A1071" s="413" t="n">
        <v>20408399</v>
      </c>
      <c r="B1071" s="0" t="s">
        <v>3237</v>
      </c>
      <c r="C1071" s="0" t="s">
        <v>4565</v>
      </c>
      <c r="D1071" s="0" t="s">
        <v>3224</v>
      </c>
      <c r="E1071" s="0" t="s">
        <v>2502</v>
      </c>
      <c r="F1071" s="0" t="s">
        <v>2496</v>
      </c>
      <c r="G1071" s="0" t="n">
        <v>1</v>
      </c>
      <c r="H1071" s="0" t="n">
        <v>2</v>
      </c>
      <c r="I1071" s="0" t="s">
        <v>555</v>
      </c>
      <c r="J1071" s="0" t="s">
        <v>4566</v>
      </c>
      <c r="K1071" s="0" t="s">
        <v>4567</v>
      </c>
    </row>
    <row r="1072" customFormat="false" ht="15" hidden="false" customHeight="false" outlineLevel="0" collapsed="false">
      <c r="A1072" s="413" t="n">
        <v>20408047</v>
      </c>
      <c r="B1072" s="0" t="s">
        <v>4568</v>
      </c>
      <c r="C1072" s="0" t="s">
        <v>4569</v>
      </c>
      <c r="D1072" s="0" t="s">
        <v>2999</v>
      </c>
      <c r="E1072" s="0" t="s">
        <v>2541</v>
      </c>
      <c r="F1072" s="0" t="s">
        <v>2496</v>
      </c>
      <c r="G1072" s="0" t="n">
        <v>1</v>
      </c>
      <c r="H1072" s="0" t="n">
        <v>2</v>
      </c>
      <c r="I1072" s="0" t="s">
        <v>555</v>
      </c>
    </row>
    <row r="1073" customFormat="false" ht="15" hidden="false" customHeight="false" outlineLevel="0" collapsed="false">
      <c r="A1073" s="413" t="n">
        <v>20409373</v>
      </c>
      <c r="B1073" s="0" t="s">
        <v>4570</v>
      </c>
      <c r="C1073" s="0" t="s">
        <v>4571</v>
      </c>
      <c r="D1073" s="0" t="s">
        <v>2589</v>
      </c>
      <c r="E1073" s="0" t="s">
        <v>2589</v>
      </c>
      <c r="F1073" s="0" t="s">
        <v>2496</v>
      </c>
      <c r="G1073" s="0" t="n">
        <v>1</v>
      </c>
      <c r="H1073" s="0" t="n">
        <v>2</v>
      </c>
      <c r="I1073" s="0" t="s">
        <v>555</v>
      </c>
      <c r="J1073" s="0" t="s">
        <v>4572</v>
      </c>
      <c r="K1073" s="0" t="s">
        <v>4573</v>
      </c>
    </row>
    <row r="1074" customFormat="false" ht="15" hidden="false" customHeight="false" outlineLevel="0" collapsed="false">
      <c r="A1074" s="413" t="n">
        <v>20408401</v>
      </c>
      <c r="B1074" s="0" t="s">
        <v>4042</v>
      </c>
      <c r="C1074" s="0" t="s">
        <v>4043</v>
      </c>
      <c r="D1074" s="0" t="s">
        <v>3224</v>
      </c>
      <c r="E1074" s="0" t="s">
        <v>2502</v>
      </c>
      <c r="F1074" s="0" t="s">
        <v>2496</v>
      </c>
      <c r="G1074" s="0" t="n">
        <v>1</v>
      </c>
      <c r="H1074" s="0" t="n">
        <v>2</v>
      </c>
      <c r="I1074" s="0" t="s">
        <v>555</v>
      </c>
      <c r="K1074" s="0" t="s">
        <v>4574</v>
      </c>
    </row>
    <row r="1075" customFormat="false" ht="15" hidden="false" customHeight="false" outlineLevel="0" collapsed="false">
      <c r="A1075" s="413" t="n">
        <v>20408127</v>
      </c>
      <c r="B1075" s="0" t="s">
        <v>4575</v>
      </c>
      <c r="C1075" s="0" t="s">
        <v>4576</v>
      </c>
      <c r="D1075" s="0" t="s">
        <v>3036</v>
      </c>
      <c r="E1075" s="0" t="s">
        <v>2495</v>
      </c>
      <c r="F1075" s="0" t="s">
        <v>2496</v>
      </c>
      <c r="G1075" s="0" t="n">
        <v>1</v>
      </c>
      <c r="H1075" s="0" t="n">
        <v>2</v>
      </c>
      <c r="I1075" s="0" t="s">
        <v>555</v>
      </c>
      <c r="J1075" s="0" t="s">
        <v>4577</v>
      </c>
      <c r="K1075" s="0" t="s">
        <v>4578</v>
      </c>
    </row>
    <row r="1076" customFormat="false" ht="15" hidden="false" customHeight="false" outlineLevel="0" collapsed="false">
      <c r="A1076" s="413" t="n">
        <v>69950628</v>
      </c>
      <c r="B1076" s="0" t="s">
        <v>4579</v>
      </c>
      <c r="C1076" s="0" t="s">
        <v>4580</v>
      </c>
      <c r="D1076" s="0" t="s">
        <v>2608</v>
      </c>
      <c r="E1076" s="0" t="s">
        <v>2589</v>
      </c>
      <c r="F1076" s="0" t="s">
        <v>2496</v>
      </c>
      <c r="G1076" s="0" t="n">
        <v>1</v>
      </c>
      <c r="H1076" s="0" t="n">
        <v>2</v>
      </c>
      <c r="I1076" s="0" t="s">
        <v>555</v>
      </c>
      <c r="J1076" s="0" t="s">
        <v>4581</v>
      </c>
      <c r="K1076" s="0" t="s">
        <v>4582</v>
      </c>
    </row>
    <row r="1077" customFormat="false" ht="15" hidden="false" customHeight="false" outlineLevel="0" collapsed="false">
      <c r="A1077" s="413" t="n">
        <v>20408248</v>
      </c>
      <c r="B1077" s="0" t="s">
        <v>4583</v>
      </c>
      <c r="C1077" s="0" t="s">
        <v>4584</v>
      </c>
      <c r="D1077" s="0" t="s">
        <v>583</v>
      </c>
      <c r="E1077" s="0" t="s">
        <v>2545</v>
      </c>
      <c r="F1077" s="0" t="s">
        <v>2496</v>
      </c>
      <c r="G1077" s="0" t="n">
        <v>1</v>
      </c>
      <c r="H1077" s="0" t="n">
        <v>2</v>
      </c>
      <c r="I1077" s="0" t="s">
        <v>555</v>
      </c>
      <c r="J1077" s="0" t="s">
        <v>4585</v>
      </c>
      <c r="K1077" s="0" t="s">
        <v>4586</v>
      </c>
    </row>
    <row r="1078" customFormat="false" ht="15" hidden="false" customHeight="false" outlineLevel="0" collapsed="false">
      <c r="A1078" s="413" t="n">
        <v>20408292</v>
      </c>
      <c r="B1078" s="0" t="s">
        <v>4587</v>
      </c>
      <c r="C1078" s="0" t="s">
        <v>4588</v>
      </c>
      <c r="D1078" s="0" t="s">
        <v>2710</v>
      </c>
      <c r="E1078" s="0" t="s">
        <v>2551</v>
      </c>
      <c r="F1078" s="0" t="s">
        <v>2496</v>
      </c>
      <c r="G1078" s="0" t="n">
        <v>1</v>
      </c>
      <c r="H1078" s="0" t="n">
        <v>2</v>
      </c>
      <c r="I1078" s="0" t="s">
        <v>555</v>
      </c>
      <c r="J1078" s="0" t="s">
        <v>4589</v>
      </c>
    </row>
    <row r="1079" customFormat="false" ht="15" hidden="false" customHeight="false" outlineLevel="0" collapsed="false">
      <c r="A1079" s="413" t="n">
        <v>20408114</v>
      </c>
      <c r="B1079" s="0" t="s">
        <v>4590</v>
      </c>
      <c r="C1079" s="0" t="s">
        <v>4591</v>
      </c>
      <c r="D1079" s="0" t="s">
        <v>2722</v>
      </c>
      <c r="E1079" s="0" t="s">
        <v>2574</v>
      </c>
      <c r="F1079" s="0" t="s">
        <v>2496</v>
      </c>
      <c r="G1079" s="0" t="n">
        <v>1</v>
      </c>
      <c r="H1079" s="0" t="n">
        <v>2</v>
      </c>
      <c r="I1079" s="0" t="s">
        <v>555</v>
      </c>
      <c r="J1079" s="0" t="s">
        <v>4592</v>
      </c>
      <c r="K1079" s="0" t="s">
        <v>4593</v>
      </c>
    </row>
    <row r="1080" customFormat="false" ht="15" hidden="false" customHeight="false" outlineLevel="0" collapsed="false">
      <c r="A1080" s="413" t="n">
        <v>20408011</v>
      </c>
      <c r="B1080" s="0" t="s">
        <v>4594</v>
      </c>
      <c r="C1080" s="0" t="s">
        <v>4595</v>
      </c>
      <c r="D1080" s="0" t="s">
        <v>3568</v>
      </c>
      <c r="E1080" s="0" t="s">
        <v>2523</v>
      </c>
      <c r="F1080" s="0" t="s">
        <v>2496</v>
      </c>
      <c r="G1080" s="0" t="n">
        <v>1</v>
      </c>
      <c r="H1080" s="0" t="n">
        <v>2</v>
      </c>
      <c r="I1080" s="0" t="s">
        <v>555</v>
      </c>
      <c r="J1080" s="0" t="s">
        <v>4596</v>
      </c>
      <c r="K1080" s="0" t="s">
        <v>4597</v>
      </c>
    </row>
    <row r="1081" customFormat="false" ht="15" hidden="false" customHeight="false" outlineLevel="0" collapsed="false">
      <c r="A1081" s="413" t="n">
        <v>20408042</v>
      </c>
      <c r="B1081" s="0" t="s">
        <v>4598</v>
      </c>
      <c r="C1081" s="0" t="s">
        <v>4599</v>
      </c>
      <c r="D1081" s="0" t="s">
        <v>4406</v>
      </c>
      <c r="E1081" s="0" t="s">
        <v>2541</v>
      </c>
      <c r="F1081" s="0" t="s">
        <v>2496</v>
      </c>
      <c r="G1081" s="0" t="n">
        <v>1</v>
      </c>
      <c r="H1081" s="0" t="n">
        <v>2</v>
      </c>
      <c r="I1081" s="0" t="s">
        <v>555</v>
      </c>
      <c r="J1081" s="0" t="s">
        <v>4600</v>
      </c>
    </row>
    <row r="1082" customFormat="false" ht="15" hidden="false" customHeight="false" outlineLevel="0" collapsed="false">
      <c r="A1082" s="413" t="n">
        <v>20408358</v>
      </c>
      <c r="B1082" s="0" t="s">
        <v>4601</v>
      </c>
      <c r="C1082" s="0" t="s">
        <v>4602</v>
      </c>
      <c r="D1082" s="0" t="s">
        <v>3184</v>
      </c>
      <c r="E1082" s="0" t="s">
        <v>2535</v>
      </c>
      <c r="F1082" s="0" t="s">
        <v>2496</v>
      </c>
      <c r="G1082" s="0" t="n">
        <v>1</v>
      </c>
      <c r="H1082" s="0" t="n">
        <v>2</v>
      </c>
      <c r="I1082" s="0" t="s">
        <v>555</v>
      </c>
      <c r="J1082" s="0" t="s">
        <v>4603</v>
      </c>
      <c r="K1082" s="0" t="s">
        <v>4604</v>
      </c>
    </row>
    <row r="1083" customFormat="false" ht="15" hidden="false" customHeight="false" outlineLevel="0" collapsed="false">
      <c r="A1083" s="413" t="n">
        <v>20409431</v>
      </c>
      <c r="B1083" s="0" t="s">
        <v>4605</v>
      </c>
      <c r="C1083" s="0" t="s">
        <v>4606</v>
      </c>
      <c r="D1083" s="0" t="s">
        <v>4607</v>
      </c>
      <c r="E1083" s="0" t="s">
        <v>4607</v>
      </c>
      <c r="F1083" s="0" t="s">
        <v>4608</v>
      </c>
      <c r="G1083" s="0" t="n">
        <v>1</v>
      </c>
      <c r="H1083" s="0" t="n">
        <v>1</v>
      </c>
      <c r="I1083" s="0" t="s">
        <v>555</v>
      </c>
      <c r="J1083" s="0" t="s">
        <v>4609</v>
      </c>
      <c r="K1083" s="0" t="s">
        <v>4610</v>
      </c>
    </row>
    <row r="1084" customFormat="false" ht="15" hidden="false" customHeight="false" outlineLevel="0" collapsed="false">
      <c r="A1084" s="413" t="n">
        <v>69839614</v>
      </c>
      <c r="B1084" s="0" t="s">
        <v>4611</v>
      </c>
      <c r="C1084" s="0" t="s">
        <v>4612</v>
      </c>
      <c r="D1084" s="0" t="s">
        <v>4613</v>
      </c>
      <c r="E1084" s="0" t="s">
        <v>4614</v>
      </c>
      <c r="F1084" s="0" t="s">
        <v>4608</v>
      </c>
      <c r="G1084" s="0" t="n">
        <v>1</v>
      </c>
      <c r="H1084" s="0" t="n">
        <v>1</v>
      </c>
      <c r="I1084" s="0" t="s">
        <v>555</v>
      </c>
    </row>
    <row r="1085" customFormat="false" ht="15" hidden="false" customHeight="false" outlineLevel="0" collapsed="false">
      <c r="A1085" s="413" t="n">
        <v>69839621</v>
      </c>
      <c r="B1085" s="0" t="s">
        <v>4615</v>
      </c>
      <c r="C1085" s="0" t="s">
        <v>4616</v>
      </c>
      <c r="D1085" s="0" t="s">
        <v>4617</v>
      </c>
      <c r="E1085" s="0" t="s">
        <v>4618</v>
      </c>
      <c r="F1085" s="0" t="s">
        <v>4608</v>
      </c>
      <c r="G1085" s="0" t="n">
        <v>1</v>
      </c>
      <c r="H1085" s="0" t="n">
        <v>1</v>
      </c>
      <c r="I1085" s="0" t="s">
        <v>555</v>
      </c>
      <c r="J1085" s="0" t="s">
        <v>4619</v>
      </c>
    </row>
    <row r="1086" customFormat="false" ht="15" hidden="false" customHeight="false" outlineLevel="0" collapsed="false">
      <c r="A1086" s="413" t="n">
        <v>20409896</v>
      </c>
      <c r="B1086" s="0" t="s">
        <v>4620</v>
      </c>
      <c r="C1086" s="0" t="s">
        <v>4621</v>
      </c>
      <c r="D1086" s="0" t="s">
        <v>4622</v>
      </c>
      <c r="E1086" s="0" t="s">
        <v>3059</v>
      </c>
      <c r="F1086" s="0" t="s">
        <v>4608</v>
      </c>
      <c r="G1086" s="0" t="n">
        <v>1</v>
      </c>
      <c r="H1086" s="0" t="n">
        <v>1</v>
      </c>
      <c r="I1086" s="0" t="s">
        <v>555</v>
      </c>
      <c r="J1086" s="0" t="s">
        <v>4623</v>
      </c>
      <c r="K1086" s="0" t="s">
        <v>4624</v>
      </c>
    </row>
    <row r="1087" customFormat="false" ht="15" hidden="false" customHeight="false" outlineLevel="0" collapsed="false">
      <c r="A1087" s="413" t="n">
        <v>20409430</v>
      </c>
      <c r="B1087" s="0" t="s">
        <v>4625</v>
      </c>
      <c r="C1087" s="0" t="s">
        <v>4626</v>
      </c>
      <c r="D1087" s="0" t="s">
        <v>4627</v>
      </c>
      <c r="E1087" s="0" t="s">
        <v>4627</v>
      </c>
      <c r="F1087" s="0" t="s">
        <v>4608</v>
      </c>
      <c r="G1087" s="0" t="n">
        <v>1</v>
      </c>
      <c r="H1087" s="0" t="n">
        <v>1</v>
      </c>
      <c r="I1087" s="0" t="s">
        <v>555</v>
      </c>
      <c r="J1087" s="0" t="s">
        <v>4628</v>
      </c>
      <c r="K1087" s="0" t="s">
        <v>4629</v>
      </c>
    </row>
    <row r="1088" customFormat="false" ht="15" hidden="false" customHeight="false" outlineLevel="0" collapsed="false">
      <c r="A1088" s="413" t="n">
        <v>69839615</v>
      </c>
      <c r="B1088" s="0" t="s">
        <v>4630</v>
      </c>
      <c r="C1088" s="0" t="s">
        <v>4631</v>
      </c>
      <c r="D1088" s="0" t="s">
        <v>4632</v>
      </c>
      <c r="E1088" s="0" t="s">
        <v>4633</v>
      </c>
      <c r="F1088" s="0" t="s">
        <v>4608</v>
      </c>
      <c r="G1088" s="0" t="n">
        <v>1</v>
      </c>
      <c r="H1088" s="0" t="n">
        <v>1</v>
      </c>
      <c r="I1088" s="0" t="s">
        <v>555</v>
      </c>
    </row>
    <row r="1089" customFormat="false" ht="15" hidden="false" customHeight="false" outlineLevel="0" collapsed="false">
      <c r="A1089" s="413" t="n">
        <v>69839618</v>
      </c>
      <c r="B1089" s="0" t="s">
        <v>4634</v>
      </c>
      <c r="C1089" s="0" t="s">
        <v>4635</v>
      </c>
      <c r="D1089" s="0" t="s">
        <v>4636</v>
      </c>
      <c r="E1089" s="0" t="s">
        <v>4637</v>
      </c>
      <c r="F1089" s="0" t="s">
        <v>4608</v>
      </c>
      <c r="G1089" s="0" t="n">
        <v>1</v>
      </c>
      <c r="H1089" s="0" t="n">
        <v>1</v>
      </c>
      <c r="I1089" s="0" t="s">
        <v>555</v>
      </c>
    </row>
    <row r="1090" customFormat="false" ht="15" hidden="false" customHeight="false" outlineLevel="0" collapsed="false">
      <c r="A1090" s="413" t="n">
        <v>69839623</v>
      </c>
      <c r="B1090" s="0" t="s">
        <v>4638</v>
      </c>
      <c r="C1090" s="0" t="s">
        <v>4639</v>
      </c>
      <c r="D1090" s="0" t="s">
        <v>4640</v>
      </c>
      <c r="E1090" s="0" t="s">
        <v>4618</v>
      </c>
      <c r="F1090" s="0" t="s">
        <v>4608</v>
      </c>
      <c r="G1090" s="0" t="n">
        <v>1</v>
      </c>
      <c r="H1090" s="0" t="n">
        <v>1</v>
      </c>
      <c r="I1090" s="0" t="s">
        <v>555</v>
      </c>
    </row>
    <row r="1091" customFormat="false" ht="15" hidden="false" customHeight="false" outlineLevel="0" collapsed="false">
      <c r="A1091" s="413" t="n">
        <v>20409467</v>
      </c>
      <c r="B1091" s="0" t="s">
        <v>4641</v>
      </c>
      <c r="C1091" s="0" t="s">
        <v>4642</v>
      </c>
      <c r="D1091" s="0" t="s">
        <v>4643</v>
      </c>
      <c r="E1091" s="0" t="s">
        <v>4644</v>
      </c>
      <c r="F1091" s="0" t="s">
        <v>4608</v>
      </c>
      <c r="G1091" s="0" t="n">
        <v>1</v>
      </c>
      <c r="H1091" s="0" t="n">
        <v>1</v>
      </c>
      <c r="I1091" s="0" t="s">
        <v>555</v>
      </c>
      <c r="J1091" s="0" t="s">
        <v>4645</v>
      </c>
      <c r="K1091" s="0" t="s">
        <v>4646</v>
      </c>
    </row>
    <row r="1092" customFormat="false" ht="15" hidden="false" customHeight="false" outlineLevel="0" collapsed="false">
      <c r="A1092" s="413" t="n">
        <v>69839616</v>
      </c>
      <c r="B1092" s="0" t="s">
        <v>4647</v>
      </c>
      <c r="C1092" s="0" t="s">
        <v>4648</v>
      </c>
      <c r="D1092" s="0" t="s">
        <v>981</v>
      </c>
      <c r="E1092" s="0" t="s">
        <v>4633</v>
      </c>
      <c r="F1092" s="0" t="s">
        <v>4608</v>
      </c>
      <c r="G1092" s="0" t="n">
        <v>1</v>
      </c>
      <c r="H1092" s="0" t="n">
        <v>1</v>
      </c>
      <c r="I1092" s="0" t="s">
        <v>555</v>
      </c>
    </row>
    <row r="1093" customFormat="false" ht="15" hidden="false" customHeight="false" outlineLevel="0" collapsed="false">
      <c r="A1093" s="413" t="n">
        <v>69839619</v>
      </c>
      <c r="B1093" s="0" t="s">
        <v>4649</v>
      </c>
      <c r="C1093" s="0" t="s">
        <v>4650</v>
      </c>
      <c r="D1093" s="0" t="s">
        <v>4651</v>
      </c>
      <c r="E1093" s="0" t="s">
        <v>4637</v>
      </c>
      <c r="F1093" s="0" t="s">
        <v>4608</v>
      </c>
      <c r="G1093" s="0" t="n">
        <v>1</v>
      </c>
      <c r="H1093" s="0" t="n">
        <v>1</v>
      </c>
      <c r="I1093" s="0" t="s">
        <v>555</v>
      </c>
      <c r="J1093" s="0" t="s">
        <v>4652</v>
      </c>
      <c r="K1093" s="0" t="s">
        <v>4653</v>
      </c>
    </row>
    <row r="1094" customFormat="false" ht="15" hidden="false" customHeight="false" outlineLevel="0" collapsed="false">
      <c r="A1094" s="413" t="n">
        <v>20409897</v>
      </c>
      <c r="B1094" s="0" t="s">
        <v>4654</v>
      </c>
      <c r="C1094" s="0" t="s">
        <v>4655</v>
      </c>
      <c r="D1094" s="0" t="s">
        <v>4622</v>
      </c>
      <c r="E1094" s="0" t="s">
        <v>3059</v>
      </c>
      <c r="F1094" s="0" t="s">
        <v>4608</v>
      </c>
      <c r="G1094" s="0" t="n">
        <v>1</v>
      </c>
      <c r="H1094" s="0" t="n">
        <v>1</v>
      </c>
      <c r="I1094" s="0" t="s">
        <v>555</v>
      </c>
    </row>
    <row r="1095" customFormat="false" ht="15" hidden="false" customHeight="false" outlineLevel="0" collapsed="false">
      <c r="A1095" s="413" t="n">
        <v>20409421</v>
      </c>
      <c r="B1095" s="0" t="s">
        <v>4656</v>
      </c>
      <c r="C1095" s="0" t="s">
        <v>4657</v>
      </c>
      <c r="D1095" s="0" t="s">
        <v>4607</v>
      </c>
      <c r="E1095" s="0" t="s">
        <v>4607</v>
      </c>
      <c r="F1095" s="0" t="s">
        <v>4608</v>
      </c>
      <c r="G1095" s="0" t="n">
        <v>1</v>
      </c>
      <c r="H1095" s="0" t="n">
        <v>2</v>
      </c>
      <c r="I1095" s="0" t="s">
        <v>555</v>
      </c>
      <c r="J1095" s="0" t="s">
        <v>4658</v>
      </c>
    </row>
    <row r="1096" customFormat="false" ht="15" hidden="false" customHeight="false" outlineLevel="0" collapsed="false">
      <c r="A1096" s="413" t="n">
        <v>20409466</v>
      </c>
      <c r="B1096" s="0" t="s">
        <v>4659</v>
      </c>
      <c r="C1096" s="0" t="s">
        <v>4660</v>
      </c>
      <c r="D1096" s="0" t="s">
        <v>1759</v>
      </c>
      <c r="E1096" s="0" t="s">
        <v>4607</v>
      </c>
      <c r="F1096" s="0" t="s">
        <v>4608</v>
      </c>
      <c r="G1096" s="0" t="n">
        <v>1</v>
      </c>
      <c r="H1096" s="0" t="n">
        <v>2</v>
      </c>
      <c r="I1096" s="0" t="s">
        <v>555</v>
      </c>
      <c r="J1096" s="0" t="s">
        <v>4661</v>
      </c>
      <c r="K1096" s="0" t="s">
        <v>4662</v>
      </c>
    </row>
    <row r="1097" customFormat="false" ht="15" hidden="false" customHeight="false" outlineLevel="0" collapsed="false">
      <c r="A1097" s="413" t="n">
        <v>20409406</v>
      </c>
      <c r="B1097" s="0" t="s">
        <v>4663</v>
      </c>
      <c r="C1097" s="0" t="s">
        <v>4664</v>
      </c>
      <c r="D1097" s="0" t="s">
        <v>831</v>
      </c>
      <c r="E1097" s="0" t="s">
        <v>4627</v>
      </c>
      <c r="F1097" s="0" t="s">
        <v>4608</v>
      </c>
      <c r="G1097" s="0" t="n">
        <v>1</v>
      </c>
      <c r="H1097" s="0" t="n">
        <v>2</v>
      </c>
      <c r="I1097" s="0" t="s">
        <v>555</v>
      </c>
    </row>
    <row r="1098" customFormat="false" ht="15" hidden="false" customHeight="false" outlineLevel="0" collapsed="false">
      <c r="A1098" s="413" t="n">
        <v>20409679</v>
      </c>
      <c r="B1098" s="0" t="s">
        <v>4665</v>
      </c>
      <c r="C1098" s="0" t="s">
        <v>2612</v>
      </c>
      <c r="D1098" s="0" t="s">
        <v>4666</v>
      </c>
      <c r="E1098" s="0" t="s">
        <v>4618</v>
      </c>
      <c r="F1098" s="0" t="s">
        <v>4608</v>
      </c>
      <c r="G1098" s="0" t="n">
        <v>1</v>
      </c>
      <c r="H1098" s="0" t="n">
        <v>2</v>
      </c>
      <c r="I1098" s="0" t="s">
        <v>555</v>
      </c>
    </row>
    <row r="1099" customFormat="false" ht="15" hidden="false" customHeight="false" outlineLevel="0" collapsed="false">
      <c r="A1099" s="413" t="n">
        <v>20409534</v>
      </c>
      <c r="B1099" s="0" t="s">
        <v>4667</v>
      </c>
      <c r="C1099" s="0" t="s">
        <v>4668</v>
      </c>
      <c r="D1099" s="0" t="s">
        <v>4669</v>
      </c>
      <c r="E1099" s="0" t="s">
        <v>4670</v>
      </c>
      <c r="F1099" s="0" t="s">
        <v>4608</v>
      </c>
      <c r="G1099" s="0" t="n">
        <v>1</v>
      </c>
      <c r="H1099" s="0" t="n">
        <v>2</v>
      </c>
      <c r="I1099" s="0" t="s">
        <v>555</v>
      </c>
      <c r="J1099" s="0" t="s">
        <v>4671</v>
      </c>
    </row>
    <row r="1100" customFormat="false" ht="15" hidden="false" customHeight="false" outlineLevel="0" collapsed="false">
      <c r="A1100" s="413" t="n">
        <v>20409630</v>
      </c>
      <c r="B1100" s="0" t="s">
        <v>4672</v>
      </c>
      <c r="C1100" s="0" t="s">
        <v>4673</v>
      </c>
      <c r="D1100" s="0" t="s">
        <v>4674</v>
      </c>
      <c r="E1100" s="0" t="s">
        <v>4675</v>
      </c>
      <c r="F1100" s="0" t="s">
        <v>4608</v>
      </c>
      <c r="G1100" s="0" t="n">
        <v>1</v>
      </c>
      <c r="H1100" s="0" t="n">
        <v>2</v>
      </c>
      <c r="I1100" s="0" t="s">
        <v>555</v>
      </c>
    </row>
    <row r="1101" customFormat="false" ht="15" hidden="false" customHeight="false" outlineLevel="0" collapsed="false">
      <c r="A1101" s="413" t="n">
        <v>20409453</v>
      </c>
      <c r="B1101" s="0" t="s">
        <v>4676</v>
      </c>
      <c r="C1101" s="0" t="s">
        <v>4677</v>
      </c>
      <c r="D1101" s="0" t="s">
        <v>4678</v>
      </c>
      <c r="E1101" s="0" t="s">
        <v>4614</v>
      </c>
      <c r="F1101" s="0" t="s">
        <v>4608</v>
      </c>
      <c r="G1101" s="0" t="n">
        <v>1</v>
      </c>
      <c r="H1101" s="0" t="n">
        <v>2</v>
      </c>
      <c r="I1101" s="0" t="s">
        <v>555</v>
      </c>
    </row>
    <row r="1102" customFormat="false" ht="15" hidden="false" customHeight="false" outlineLevel="0" collapsed="false">
      <c r="A1102" s="413" t="n">
        <v>20409615</v>
      </c>
      <c r="B1102" s="0" t="s">
        <v>4679</v>
      </c>
      <c r="C1102" s="0" t="s">
        <v>4680</v>
      </c>
      <c r="D1102" s="0" t="s">
        <v>2856</v>
      </c>
      <c r="E1102" s="0" t="s">
        <v>4675</v>
      </c>
      <c r="F1102" s="0" t="s">
        <v>4608</v>
      </c>
      <c r="G1102" s="0" t="n">
        <v>1</v>
      </c>
      <c r="H1102" s="0" t="n">
        <v>2</v>
      </c>
      <c r="I1102" s="0" t="s">
        <v>555</v>
      </c>
      <c r="J1102" s="0" t="s">
        <v>4681</v>
      </c>
      <c r="K1102" s="0" t="s">
        <v>4682</v>
      </c>
    </row>
    <row r="1103" customFormat="false" ht="15" hidden="false" customHeight="false" outlineLevel="0" collapsed="false">
      <c r="A1103" s="413" t="n">
        <v>20409504</v>
      </c>
      <c r="B1103" s="0" t="s">
        <v>4683</v>
      </c>
      <c r="C1103" s="0" t="s">
        <v>4684</v>
      </c>
      <c r="D1103" s="0" t="s">
        <v>4685</v>
      </c>
      <c r="E1103" s="0" t="s">
        <v>4644</v>
      </c>
      <c r="F1103" s="0" t="s">
        <v>4608</v>
      </c>
      <c r="G1103" s="0" t="n">
        <v>1</v>
      </c>
      <c r="H1103" s="0" t="n">
        <v>2</v>
      </c>
      <c r="I1103" s="0" t="s">
        <v>555</v>
      </c>
      <c r="J1103" s="0" t="s">
        <v>4686</v>
      </c>
      <c r="K1103" s="0" t="s">
        <v>4687</v>
      </c>
    </row>
    <row r="1104" customFormat="false" ht="15" hidden="false" customHeight="false" outlineLevel="0" collapsed="false">
      <c r="A1104" s="413" t="n">
        <v>20409704</v>
      </c>
      <c r="B1104" s="0" t="s">
        <v>4688</v>
      </c>
      <c r="C1104" s="0" t="s">
        <v>4689</v>
      </c>
      <c r="D1104" s="0" t="s">
        <v>4690</v>
      </c>
      <c r="E1104" s="0" t="s">
        <v>4691</v>
      </c>
      <c r="F1104" s="0" t="s">
        <v>4608</v>
      </c>
      <c r="G1104" s="0" t="n">
        <v>1</v>
      </c>
      <c r="H1104" s="0" t="n">
        <v>2</v>
      </c>
      <c r="I1104" s="0" t="s">
        <v>555</v>
      </c>
      <c r="J1104" s="0" t="s">
        <v>4692</v>
      </c>
    </row>
    <row r="1105" customFormat="false" ht="15" hidden="false" customHeight="false" outlineLevel="0" collapsed="false">
      <c r="A1105" s="413" t="n">
        <v>20409392</v>
      </c>
      <c r="B1105" s="0" t="s">
        <v>4693</v>
      </c>
      <c r="C1105" s="0" t="s">
        <v>4694</v>
      </c>
      <c r="D1105" s="0" t="s">
        <v>4607</v>
      </c>
      <c r="E1105" s="0" t="s">
        <v>4607</v>
      </c>
      <c r="F1105" s="0" t="s">
        <v>4608</v>
      </c>
      <c r="G1105" s="0" t="n">
        <v>1</v>
      </c>
      <c r="H1105" s="0" t="n">
        <v>2</v>
      </c>
      <c r="I1105" s="0" t="s">
        <v>555</v>
      </c>
      <c r="K1105" s="0" t="s">
        <v>4695</v>
      </c>
    </row>
    <row r="1106" customFormat="false" ht="15" hidden="false" customHeight="false" outlineLevel="0" collapsed="false">
      <c r="A1106" s="413" t="n">
        <v>20409622</v>
      </c>
      <c r="B1106" s="0" t="s">
        <v>4696</v>
      </c>
      <c r="C1106" s="0" t="s">
        <v>4697</v>
      </c>
      <c r="D1106" s="0" t="s">
        <v>4698</v>
      </c>
      <c r="E1106" s="0" t="s">
        <v>4675</v>
      </c>
      <c r="F1106" s="0" t="s">
        <v>4608</v>
      </c>
      <c r="G1106" s="0" t="n">
        <v>1</v>
      </c>
      <c r="H1106" s="0" t="n">
        <v>2</v>
      </c>
      <c r="I1106" s="0" t="s">
        <v>555</v>
      </c>
    </row>
    <row r="1107" customFormat="false" ht="15" hidden="false" customHeight="false" outlineLevel="0" collapsed="false">
      <c r="A1107" s="413" t="n">
        <v>20409539</v>
      </c>
      <c r="B1107" s="0" t="s">
        <v>4699</v>
      </c>
      <c r="C1107" s="0" t="s">
        <v>4700</v>
      </c>
      <c r="D1107" s="0" t="s">
        <v>3224</v>
      </c>
      <c r="E1107" s="0" t="s">
        <v>4670</v>
      </c>
      <c r="F1107" s="0" t="s">
        <v>4608</v>
      </c>
      <c r="G1107" s="0" t="n">
        <v>1</v>
      </c>
      <c r="H1107" s="0" t="n">
        <v>2</v>
      </c>
      <c r="I1107" s="0" t="s">
        <v>555</v>
      </c>
    </row>
    <row r="1108" customFormat="false" ht="15" hidden="false" customHeight="false" outlineLevel="0" collapsed="false">
      <c r="A1108" s="413" t="n">
        <v>20409437</v>
      </c>
      <c r="B1108" s="0" t="s">
        <v>4701</v>
      </c>
      <c r="C1108" s="0" t="s">
        <v>4702</v>
      </c>
      <c r="D1108" s="0" t="s">
        <v>4702</v>
      </c>
      <c r="E1108" s="0" t="s">
        <v>4614</v>
      </c>
      <c r="F1108" s="0" t="s">
        <v>4608</v>
      </c>
      <c r="G1108" s="0" t="n">
        <v>1</v>
      </c>
      <c r="H1108" s="0" t="n">
        <v>2</v>
      </c>
      <c r="I1108" s="0" t="s">
        <v>555</v>
      </c>
      <c r="J1108" s="0" t="s">
        <v>4703</v>
      </c>
    </row>
    <row r="1109" customFormat="false" ht="15" hidden="false" customHeight="false" outlineLevel="0" collapsed="false">
      <c r="A1109" s="413" t="n">
        <v>20409578</v>
      </c>
      <c r="B1109" s="0" t="s">
        <v>4704</v>
      </c>
      <c r="C1109" s="0" t="s">
        <v>4705</v>
      </c>
      <c r="D1109" s="0" t="s">
        <v>4706</v>
      </c>
      <c r="E1109" s="0" t="s">
        <v>4707</v>
      </c>
      <c r="F1109" s="0" t="s">
        <v>4608</v>
      </c>
      <c r="G1109" s="0" t="n">
        <v>1</v>
      </c>
      <c r="H1109" s="0" t="n">
        <v>2</v>
      </c>
      <c r="I1109" s="0" t="s">
        <v>555</v>
      </c>
      <c r="J1109" s="0" t="s">
        <v>4708</v>
      </c>
      <c r="K1109" s="0" t="s">
        <v>4709</v>
      </c>
    </row>
    <row r="1110" customFormat="false" ht="15" hidden="false" customHeight="false" outlineLevel="0" collapsed="false">
      <c r="A1110" s="413" t="n">
        <v>20409665</v>
      </c>
      <c r="B1110" s="0" t="s">
        <v>4710</v>
      </c>
      <c r="C1110" s="0" t="s">
        <v>4711</v>
      </c>
      <c r="D1110" s="0" t="s">
        <v>4712</v>
      </c>
      <c r="E1110" s="0" t="s">
        <v>3059</v>
      </c>
      <c r="F1110" s="0" t="s">
        <v>4608</v>
      </c>
      <c r="G1110" s="0" t="n">
        <v>1</v>
      </c>
      <c r="H1110" s="0" t="n">
        <v>2</v>
      </c>
      <c r="I1110" s="0" t="s">
        <v>555</v>
      </c>
      <c r="J1110" s="0" t="s">
        <v>4713</v>
      </c>
    </row>
    <row r="1111" customFormat="false" ht="15" hidden="false" customHeight="false" outlineLevel="0" collapsed="false">
      <c r="A1111" s="413" t="n">
        <v>20409425</v>
      </c>
      <c r="B1111" s="0" t="s">
        <v>4714</v>
      </c>
      <c r="C1111" s="0" t="s">
        <v>4715</v>
      </c>
      <c r="D1111" s="0" t="s">
        <v>4716</v>
      </c>
      <c r="E1111" s="0" t="s">
        <v>4627</v>
      </c>
      <c r="F1111" s="0" t="s">
        <v>4608</v>
      </c>
      <c r="G1111" s="0" t="n">
        <v>1</v>
      </c>
      <c r="H1111" s="0" t="n">
        <v>2</v>
      </c>
      <c r="I1111" s="0" t="s">
        <v>555</v>
      </c>
    </row>
    <row r="1112" customFormat="false" ht="15" hidden="false" customHeight="false" outlineLevel="0" collapsed="false">
      <c r="A1112" s="413" t="n">
        <v>20409515</v>
      </c>
      <c r="B1112" s="0" t="s">
        <v>4717</v>
      </c>
      <c r="C1112" s="0" t="s">
        <v>4718</v>
      </c>
      <c r="D1112" s="0" t="s">
        <v>3224</v>
      </c>
      <c r="E1112" s="0" t="s">
        <v>4670</v>
      </c>
      <c r="F1112" s="0" t="s">
        <v>4608</v>
      </c>
      <c r="G1112" s="0" t="n">
        <v>1</v>
      </c>
      <c r="H1112" s="0" t="n">
        <v>2</v>
      </c>
      <c r="I1112" s="0" t="s">
        <v>555</v>
      </c>
      <c r="J1112" s="0" t="s">
        <v>4719</v>
      </c>
    </row>
    <row r="1113" customFormat="false" ht="15" hidden="false" customHeight="false" outlineLevel="0" collapsed="false">
      <c r="A1113" s="413" t="n">
        <v>20409614</v>
      </c>
      <c r="B1113" s="0" t="s">
        <v>4720</v>
      </c>
      <c r="C1113" s="0" t="s">
        <v>4721</v>
      </c>
      <c r="D1113" s="0" t="s">
        <v>2856</v>
      </c>
      <c r="E1113" s="0" t="s">
        <v>4675</v>
      </c>
      <c r="F1113" s="0" t="s">
        <v>4608</v>
      </c>
      <c r="G1113" s="0" t="n">
        <v>1</v>
      </c>
      <c r="H1113" s="0" t="n">
        <v>2</v>
      </c>
      <c r="I1113" s="0" t="s">
        <v>555</v>
      </c>
    </row>
    <row r="1114" customFormat="false" ht="15" hidden="false" customHeight="false" outlineLevel="0" collapsed="false">
      <c r="A1114" s="413" t="n">
        <v>20409693</v>
      </c>
      <c r="B1114" s="0" t="s">
        <v>4722</v>
      </c>
      <c r="C1114" s="0" t="s">
        <v>4723</v>
      </c>
      <c r="D1114" s="0" t="s">
        <v>2579</v>
      </c>
      <c r="E1114" s="0" t="s">
        <v>4618</v>
      </c>
      <c r="F1114" s="0" t="s">
        <v>4608</v>
      </c>
      <c r="G1114" s="0" t="n">
        <v>1</v>
      </c>
      <c r="H1114" s="0" t="n">
        <v>2</v>
      </c>
      <c r="I1114" s="0" t="s">
        <v>555</v>
      </c>
    </row>
    <row r="1115" customFormat="false" ht="15" hidden="false" customHeight="false" outlineLevel="0" collapsed="false">
      <c r="A1115" s="413" t="n">
        <v>20409529</v>
      </c>
      <c r="B1115" s="0" t="s">
        <v>4724</v>
      </c>
      <c r="C1115" s="0" t="s">
        <v>4725</v>
      </c>
      <c r="D1115" s="0" t="s">
        <v>4726</v>
      </c>
      <c r="E1115" s="0" t="s">
        <v>4670</v>
      </c>
      <c r="F1115" s="0" t="s">
        <v>4608</v>
      </c>
      <c r="G1115" s="0" t="n">
        <v>1</v>
      </c>
      <c r="H1115" s="0" t="n">
        <v>2</v>
      </c>
      <c r="I1115" s="0" t="s">
        <v>555</v>
      </c>
      <c r="J1115" s="0" t="s">
        <v>4727</v>
      </c>
    </row>
    <row r="1116" customFormat="false" ht="15" hidden="false" customHeight="false" outlineLevel="0" collapsed="false">
      <c r="A1116" s="413" t="n">
        <v>69929348</v>
      </c>
      <c r="B1116" s="0" t="s">
        <v>4728</v>
      </c>
      <c r="C1116" s="0" t="s">
        <v>4729</v>
      </c>
      <c r="D1116" s="0" t="s">
        <v>4607</v>
      </c>
      <c r="E1116" s="0" t="s">
        <v>4607</v>
      </c>
      <c r="F1116" s="0" t="s">
        <v>4608</v>
      </c>
      <c r="G1116" s="0" t="n">
        <v>1</v>
      </c>
      <c r="H1116" s="0" t="n">
        <v>2</v>
      </c>
      <c r="I1116" s="0" t="s">
        <v>555</v>
      </c>
      <c r="J1116" s="0" t="s">
        <v>4730</v>
      </c>
      <c r="K1116" s="0" t="s">
        <v>4731</v>
      </c>
      <c r="L1116" s="0" t="s">
        <v>4732</v>
      </c>
    </row>
    <row r="1117" customFormat="false" ht="15" hidden="false" customHeight="false" outlineLevel="0" collapsed="false">
      <c r="A1117" s="413" t="n">
        <v>20409658</v>
      </c>
      <c r="B1117" s="0" t="s">
        <v>4733</v>
      </c>
      <c r="C1117" s="0" t="s">
        <v>4734</v>
      </c>
      <c r="D1117" s="0" t="s">
        <v>4622</v>
      </c>
      <c r="E1117" s="0" t="s">
        <v>3059</v>
      </c>
      <c r="F1117" s="0" t="s">
        <v>4608</v>
      </c>
      <c r="G1117" s="0" t="n">
        <v>1</v>
      </c>
      <c r="H1117" s="0" t="n">
        <v>2</v>
      </c>
      <c r="I1117" s="0" t="s">
        <v>555</v>
      </c>
      <c r="J1117" s="0" t="s">
        <v>4735</v>
      </c>
      <c r="K1117" s="0" t="s">
        <v>4736</v>
      </c>
      <c r="L1117" s="0" t="s">
        <v>4737</v>
      </c>
    </row>
    <row r="1118" customFormat="false" ht="15" hidden="false" customHeight="false" outlineLevel="0" collapsed="false">
      <c r="A1118" s="413" t="n">
        <v>20409526</v>
      </c>
      <c r="B1118" s="0" t="s">
        <v>4738</v>
      </c>
      <c r="C1118" s="0" t="s">
        <v>4739</v>
      </c>
      <c r="D1118" s="0" t="s">
        <v>4740</v>
      </c>
      <c r="E1118" s="0" t="s">
        <v>4670</v>
      </c>
      <c r="F1118" s="0" t="s">
        <v>4608</v>
      </c>
      <c r="G1118" s="0" t="n">
        <v>1</v>
      </c>
      <c r="H1118" s="0" t="n">
        <v>2</v>
      </c>
      <c r="I1118" s="0" t="s">
        <v>555</v>
      </c>
    </row>
    <row r="1119" customFormat="false" ht="15" hidden="false" customHeight="false" outlineLevel="0" collapsed="false">
      <c r="A1119" s="413" t="n">
        <v>20409560</v>
      </c>
      <c r="B1119" s="0" t="s">
        <v>4741</v>
      </c>
      <c r="C1119" s="0" t="s">
        <v>4742</v>
      </c>
      <c r="D1119" s="0" t="s">
        <v>4743</v>
      </c>
      <c r="E1119" s="0" t="s">
        <v>4707</v>
      </c>
      <c r="F1119" s="0" t="s">
        <v>4608</v>
      </c>
      <c r="G1119" s="0" t="n">
        <v>1</v>
      </c>
      <c r="H1119" s="0" t="n">
        <v>2</v>
      </c>
      <c r="I1119" s="0" t="s">
        <v>555</v>
      </c>
      <c r="J1119" s="0" t="s">
        <v>4744</v>
      </c>
      <c r="K1119" s="0" t="s">
        <v>4745</v>
      </c>
    </row>
    <row r="1120" customFormat="false" ht="15" hidden="false" customHeight="false" outlineLevel="0" collapsed="false">
      <c r="A1120" s="413" t="n">
        <v>20409663</v>
      </c>
      <c r="B1120" s="0" t="s">
        <v>4746</v>
      </c>
      <c r="C1120" s="0" t="s">
        <v>4747</v>
      </c>
      <c r="D1120" s="0" t="s">
        <v>4748</v>
      </c>
      <c r="E1120" s="0" t="s">
        <v>3059</v>
      </c>
      <c r="F1120" s="0" t="s">
        <v>4608</v>
      </c>
      <c r="G1120" s="0" t="n">
        <v>1</v>
      </c>
      <c r="H1120" s="0" t="n">
        <v>2</v>
      </c>
      <c r="I1120" s="0" t="s">
        <v>555</v>
      </c>
      <c r="K1120" s="0" t="s">
        <v>4749</v>
      </c>
    </row>
    <row r="1121" customFormat="false" ht="15" hidden="false" customHeight="false" outlineLevel="0" collapsed="false">
      <c r="A1121" s="413" t="n">
        <v>20409512</v>
      </c>
      <c r="B1121" s="0" t="s">
        <v>4750</v>
      </c>
      <c r="C1121" s="0" t="s">
        <v>4751</v>
      </c>
      <c r="D1121" s="0" t="s">
        <v>3238</v>
      </c>
      <c r="E1121" s="0" t="s">
        <v>4670</v>
      </c>
      <c r="F1121" s="0" t="s">
        <v>4608</v>
      </c>
      <c r="G1121" s="0" t="n">
        <v>1</v>
      </c>
      <c r="H1121" s="0" t="n">
        <v>2</v>
      </c>
      <c r="I1121" s="0" t="s">
        <v>555</v>
      </c>
      <c r="J1121" s="0" t="s">
        <v>4752</v>
      </c>
      <c r="K1121" s="0" t="s">
        <v>4753</v>
      </c>
    </row>
    <row r="1122" customFormat="false" ht="15" hidden="false" customHeight="false" outlineLevel="0" collapsed="false">
      <c r="A1122" s="413" t="n">
        <v>20409645</v>
      </c>
      <c r="B1122" s="0" t="s">
        <v>4754</v>
      </c>
      <c r="C1122" s="0" t="s">
        <v>1953</v>
      </c>
      <c r="D1122" s="0" t="s">
        <v>4651</v>
      </c>
      <c r="E1122" s="0" t="s">
        <v>4637</v>
      </c>
      <c r="F1122" s="0" t="s">
        <v>4608</v>
      </c>
      <c r="G1122" s="0" t="n">
        <v>1</v>
      </c>
      <c r="H1122" s="0" t="n">
        <v>2</v>
      </c>
      <c r="I1122" s="0" t="s">
        <v>555</v>
      </c>
    </row>
    <row r="1123" customFormat="false" ht="15" hidden="false" customHeight="false" outlineLevel="0" collapsed="false">
      <c r="A1123" s="413" t="n">
        <v>20409398</v>
      </c>
      <c r="B1123" s="0" t="s">
        <v>4755</v>
      </c>
      <c r="C1123" s="0" t="s">
        <v>4756</v>
      </c>
      <c r="D1123" s="0" t="s">
        <v>4757</v>
      </c>
      <c r="E1123" s="0" t="s">
        <v>4614</v>
      </c>
      <c r="F1123" s="0" t="s">
        <v>4608</v>
      </c>
      <c r="G1123" s="0" t="n">
        <v>1</v>
      </c>
      <c r="H1123" s="0" t="n">
        <v>2</v>
      </c>
      <c r="I1123" s="0" t="s">
        <v>555</v>
      </c>
      <c r="K1123" s="0" t="s">
        <v>4758</v>
      </c>
    </row>
    <row r="1124" customFormat="false" ht="15" hidden="false" customHeight="false" outlineLevel="0" collapsed="false">
      <c r="A1124" s="413" t="n">
        <v>20409479</v>
      </c>
      <c r="B1124" s="0" t="s">
        <v>4759</v>
      </c>
      <c r="C1124" s="0" t="s">
        <v>4760</v>
      </c>
      <c r="D1124" s="0" t="s">
        <v>3054</v>
      </c>
      <c r="E1124" s="0" t="s">
        <v>4644</v>
      </c>
      <c r="F1124" s="0" t="s">
        <v>4608</v>
      </c>
      <c r="G1124" s="0" t="n">
        <v>1</v>
      </c>
      <c r="H1124" s="0" t="n">
        <v>2</v>
      </c>
      <c r="I1124" s="0" t="s">
        <v>555</v>
      </c>
    </row>
    <row r="1125" customFormat="false" ht="15" hidden="false" customHeight="false" outlineLevel="0" collapsed="false">
      <c r="A1125" s="413" t="n">
        <v>20409589</v>
      </c>
      <c r="B1125" s="0" t="s">
        <v>4761</v>
      </c>
      <c r="C1125" s="0" t="s">
        <v>4762</v>
      </c>
      <c r="D1125" s="0" t="s">
        <v>1282</v>
      </c>
      <c r="E1125" s="0" t="s">
        <v>4633</v>
      </c>
      <c r="F1125" s="0" t="s">
        <v>4608</v>
      </c>
      <c r="G1125" s="0" t="n">
        <v>1</v>
      </c>
      <c r="H1125" s="0" t="n">
        <v>2</v>
      </c>
      <c r="I1125" s="0" t="s">
        <v>555</v>
      </c>
    </row>
    <row r="1126" customFormat="false" ht="15" hidden="false" customHeight="false" outlineLevel="0" collapsed="false">
      <c r="A1126" s="413" t="n">
        <v>20409407</v>
      </c>
      <c r="B1126" s="0" t="s">
        <v>4763</v>
      </c>
      <c r="C1126" s="0" t="s">
        <v>4764</v>
      </c>
      <c r="D1126" s="0" t="s">
        <v>4765</v>
      </c>
      <c r="E1126" s="0" t="s">
        <v>4607</v>
      </c>
      <c r="F1126" s="0" t="s">
        <v>4608</v>
      </c>
      <c r="G1126" s="0" t="n">
        <v>1</v>
      </c>
      <c r="H1126" s="0" t="n">
        <v>2</v>
      </c>
      <c r="I1126" s="0" t="s">
        <v>555</v>
      </c>
      <c r="J1126" s="0" t="s">
        <v>4766</v>
      </c>
      <c r="K1126" s="0" t="s">
        <v>4767</v>
      </c>
    </row>
    <row r="1127" customFormat="false" ht="15" hidden="false" customHeight="false" outlineLevel="0" collapsed="false">
      <c r="A1127" s="413" t="n">
        <v>20409764</v>
      </c>
      <c r="B1127" s="0" t="s">
        <v>4768</v>
      </c>
      <c r="C1127" s="0" t="s">
        <v>4769</v>
      </c>
      <c r="D1127" s="0" t="s">
        <v>4770</v>
      </c>
      <c r="E1127" s="0" t="s">
        <v>4627</v>
      </c>
      <c r="F1127" s="0" t="s">
        <v>4608</v>
      </c>
      <c r="G1127" s="0" t="n">
        <v>1</v>
      </c>
      <c r="H1127" s="0" t="n">
        <v>2</v>
      </c>
      <c r="I1127" s="0" t="s">
        <v>555</v>
      </c>
    </row>
    <row r="1128" customFormat="false" ht="15" hidden="false" customHeight="false" outlineLevel="0" collapsed="false">
      <c r="A1128" s="413" t="n">
        <v>20409397</v>
      </c>
      <c r="B1128" s="0" t="s">
        <v>1062</v>
      </c>
      <c r="C1128" s="0" t="s">
        <v>4657</v>
      </c>
      <c r="D1128" s="0" t="s">
        <v>4607</v>
      </c>
      <c r="E1128" s="0" t="s">
        <v>4607</v>
      </c>
      <c r="F1128" s="0" t="s">
        <v>4608</v>
      </c>
      <c r="G1128" s="0" t="n">
        <v>1</v>
      </c>
      <c r="H1128" s="0" t="n">
        <v>2</v>
      </c>
      <c r="I1128" s="0" t="s">
        <v>555</v>
      </c>
      <c r="J1128" s="0" t="s">
        <v>4771</v>
      </c>
      <c r="K1128" s="0" t="s">
        <v>4772</v>
      </c>
    </row>
    <row r="1129" customFormat="false" ht="15" hidden="false" customHeight="false" outlineLevel="0" collapsed="false">
      <c r="A1129" s="413" t="n">
        <v>20409438</v>
      </c>
      <c r="B1129" s="0" t="s">
        <v>4773</v>
      </c>
      <c r="C1129" s="0" t="s">
        <v>4774</v>
      </c>
      <c r="D1129" s="0" t="s">
        <v>4775</v>
      </c>
      <c r="E1129" s="0" t="s">
        <v>4627</v>
      </c>
      <c r="F1129" s="0" t="s">
        <v>4608</v>
      </c>
      <c r="G1129" s="0" t="n">
        <v>1</v>
      </c>
      <c r="H1129" s="0" t="n">
        <v>2</v>
      </c>
      <c r="I1129" s="0" t="s">
        <v>555</v>
      </c>
      <c r="J1129" s="0" t="s">
        <v>4776</v>
      </c>
    </row>
    <row r="1130" customFormat="false" ht="15" hidden="false" customHeight="false" outlineLevel="0" collapsed="false">
      <c r="A1130" s="413" t="n">
        <v>20409629</v>
      </c>
      <c r="B1130" s="0" t="s">
        <v>4777</v>
      </c>
      <c r="C1130" s="0" t="s">
        <v>4778</v>
      </c>
      <c r="D1130" s="0" t="s">
        <v>4779</v>
      </c>
      <c r="E1130" s="0" t="s">
        <v>4675</v>
      </c>
      <c r="F1130" s="0" t="s">
        <v>4608</v>
      </c>
      <c r="G1130" s="0" t="n">
        <v>1</v>
      </c>
      <c r="H1130" s="0" t="n">
        <v>2</v>
      </c>
      <c r="I1130" s="0" t="s">
        <v>555</v>
      </c>
      <c r="J1130" s="0" t="s">
        <v>4780</v>
      </c>
    </row>
    <row r="1131" customFormat="false" ht="15" hidden="false" customHeight="false" outlineLevel="0" collapsed="false">
      <c r="A1131" s="413" t="n">
        <v>20409411</v>
      </c>
      <c r="B1131" s="0" t="s">
        <v>4781</v>
      </c>
      <c r="C1131" s="0" t="s">
        <v>4782</v>
      </c>
      <c r="D1131" s="0" t="s">
        <v>4782</v>
      </c>
      <c r="E1131" s="0" t="s">
        <v>4614</v>
      </c>
      <c r="F1131" s="0" t="s">
        <v>4608</v>
      </c>
      <c r="G1131" s="0" t="n">
        <v>1</v>
      </c>
      <c r="H1131" s="0" t="n">
        <v>2</v>
      </c>
      <c r="I1131" s="0" t="s">
        <v>555</v>
      </c>
      <c r="J1131" s="0" t="s">
        <v>4783</v>
      </c>
      <c r="K1131" s="0" t="s">
        <v>4784</v>
      </c>
    </row>
    <row r="1132" customFormat="false" ht="15" hidden="false" customHeight="false" outlineLevel="0" collapsed="false">
      <c r="A1132" s="413" t="n">
        <v>20409609</v>
      </c>
      <c r="B1132" s="0" t="s">
        <v>4785</v>
      </c>
      <c r="C1132" s="0" t="s">
        <v>4786</v>
      </c>
      <c r="D1132" s="0" t="s">
        <v>4787</v>
      </c>
      <c r="E1132" s="0" t="s">
        <v>4633</v>
      </c>
      <c r="F1132" s="0" t="s">
        <v>4608</v>
      </c>
      <c r="G1132" s="0" t="n">
        <v>1</v>
      </c>
      <c r="H1132" s="0" t="n">
        <v>2</v>
      </c>
      <c r="I1132" s="0" t="s">
        <v>555</v>
      </c>
    </row>
    <row r="1133" customFormat="false" ht="15" hidden="false" customHeight="false" outlineLevel="0" collapsed="false">
      <c r="A1133" s="413" t="n">
        <v>20409613</v>
      </c>
      <c r="B1133" s="0" t="s">
        <v>4788</v>
      </c>
      <c r="C1133" s="0" t="s">
        <v>4789</v>
      </c>
      <c r="D1133" s="0" t="s">
        <v>1282</v>
      </c>
      <c r="E1133" s="0" t="s">
        <v>4633</v>
      </c>
      <c r="F1133" s="0" t="s">
        <v>4608</v>
      </c>
      <c r="G1133" s="0" t="n">
        <v>1</v>
      </c>
      <c r="H1133" s="0" t="n">
        <v>2</v>
      </c>
      <c r="I1133" s="0" t="s">
        <v>555</v>
      </c>
      <c r="J1133" s="0" t="s">
        <v>4790</v>
      </c>
      <c r="K1133" s="0" t="s">
        <v>4791</v>
      </c>
    </row>
    <row r="1134" customFormat="false" ht="15" hidden="false" customHeight="false" outlineLevel="0" collapsed="false">
      <c r="A1134" s="413" t="n">
        <v>20409574</v>
      </c>
      <c r="B1134" s="0" t="s">
        <v>4792</v>
      </c>
      <c r="C1134" s="0" t="s">
        <v>4793</v>
      </c>
      <c r="D1134" s="0" t="s">
        <v>4794</v>
      </c>
      <c r="E1134" s="0" t="s">
        <v>4707</v>
      </c>
      <c r="F1134" s="0" t="s">
        <v>4608</v>
      </c>
      <c r="G1134" s="0" t="n">
        <v>1</v>
      </c>
      <c r="H1134" s="0" t="n">
        <v>2</v>
      </c>
      <c r="I1134" s="0" t="s">
        <v>555</v>
      </c>
      <c r="J1134" s="0" t="s">
        <v>4795</v>
      </c>
      <c r="K1134" s="0" t="s">
        <v>4796</v>
      </c>
    </row>
    <row r="1135" customFormat="false" ht="15" hidden="false" customHeight="false" outlineLevel="0" collapsed="false">
      <c r="A1135" s="413" t="n">
        <v>20409454</v>
      </c>
      <c r="B1135" s="0" t="s">
        <v>4797</v>
      </c>
      <c r="C1135" s="0" t="s">
        <v>4664</v>
      </c>
      <c r="D1135" s="0" t="s">
        <v>4716</v>
      </c>
      <c r="E1135" s="0" t="s">
        <v>4627</v>
      </c>
      <c r="F1135" s="0" t="s">
        <v>4608</v>
      </c>
      <c r="G1135" s="0" t="n">
        <v>1</v>
      </c>
      <c r="H1135" s="0" t="n">
        <v>2</v>
      </c>
      <c r="I1135" s="0" t="s">
        <v>555</v>
      </c>
    </row>
    <row r="1136" customFormat="false" ht="15" hidden="false" customHeight="false" outlineLevel="0" collapsed="false">
      <c r="A1136" s="413" t="n">
        <v>20409513</v>
      </c>
      <c r="B1136" s="0" t="s">
        <v>4798</v>
      </c>
      <c r="C1136" s="0" t="s">
        <v>4799</v>
      </c>
      <c r="D1136" s="0" t="s">
        <v>3224</v>
      </c>
      <c r="E1136" s="0" t="s">
        <v>4670</v>
      </c>
      <c r="F1136" s="0" t="s">
        <v>4608</v>
      </c>
      <c r="G1136" s="0" t="n">
        <v>1</v>
      </c>
      <c r="H1136" s="0" t="n">
        <v>2</v>
      </c>
      <c r="I1136" s="0" t="s">
        <v>555</v>
      </c>
      <c r="J1136" s="0" t="s">
        <v>4800</v>
      </c>
      <c r="K1136" s="0" t="s">
        <v>4801</v>
      </c>
    </row>
    <row r="1137" customFormat="false" ht="15" hidden="false" customHeight="false" outlineLevel="0" collapsed="false">
      <c r="A1137" s="413" t="n">
        <v>20409418</v>
      </c>
      <c r="B1137" s="0" t="s">
        <v>4802</v>
      </c>
      <c r="C1137" s="0" t="s">
        <v>4803</v>
      </c>
      <c r="D1137" s="0" t="s">
        <v>4765</v>
      </c>
      <c r="E1137" s="0" t="s">
        <v>4607</v>
      </c>
      <c r="F1137" s="0" t="s">
        <v>4608</v>
      </c>
      <c r="G1137" s="0" t="n">
        <v>1</v>
      </c>
      <c r="H1137" s="0" t="n">
        <v>2</v>
      </c>
      <c r="I1137" s="0" t="s">
        <v>555</v>
      </c>
      <c r="J1137" s="0" t="s">
        <v>4804</v>
      </c>
    </row>
    <row r="1138" customFormat="false" ht="15" hidden="false" customHeight="false" outlineLevel="0" collapsed="false">
      <c r="A1138" s="413" t="n">
        <v>20409590</v>
      </c>
      <c r="B1138" s="0" t="s">
        <v>4805</v>
      </c>
      <c r="C1138" s="0" t="s">
        <v>4806</v>
      </c>
      <c r="D1138" s="0" t="s">
        <v>4633</v>
      </c>
      <c r="E1138" s="0" t="s">
        <v>4633</v>
      </c>
      <c r="F1138" s="0" t="s">
        <v>4608</v>
      </c>
      <c r="G1138" s="0" t="n">
        <v>1</v>
      </c>
      <c r="H1138" s="0" t="n">
        <v>2</v>
      </c>
      <c r="I1138" s="0" t="s">
        <v>555</v>
      </c>
      <c r="J1138" s="0" t="s">
        <v>4807</v>
      </c>
      <c r="K1138" s="0" t="s">
        <v>4808</v>
      </c>
    </row>
    <row r="1139" customFormat="false" ht="15" hidden="false" customHeight="false" outlineLevel="0" collapsed="false">
      <c r="A1139" s="413" t="n">
        <v>20409493</v>
      </c>
      <c r="B1139" s="0" t="s">
        <v>4809</v>
      </c>
      <c r="C1139" s="0" t="s">
        <v>4810</v>
      </c>
      <c r="D1139" s="0" t="s">
        <v>4811</v>
      </c>
      <c r="E1139" s="0" t="s">
        <v>4644</v>
      </c>
      <c r="F1139" s="0" t="s">
        <v>4608</v>
      </c>
      <c r="G1139" s="0" t="n">
        <v>1</v>
      </c>
      <c r="H1139" s="0" t="n">
        <v>2</v>
      </c>
      <c r="I1139" s="0" t="s">
        <v>555</v>
      </c>
      <c r="J1139" s="0" t="s">
        <v>4812</v>
      </c>
      <c r="K1139" s="0" t="s">
        <v>4813</v>
      </c>
    </row>
    <row r="1140" customFormat="false" ht="15" hidden="false" customHeight="false" outlineLevel="0" collapsed="false">
      <c r="A1140" s="413" t="n">
        <v>20409496</v>
      </c>
      <c r="B1140" s="0" t="s">
        <v>4352</v>
      </c>
      <c r="C1140" s="0" t="s">
        <v>4814</v>
      </c>
      <c r="D1140" s="0" t="s">
        <v>4811</v>
      </c>
      <c r="E1140" s="0" t="s">
        <v>4644</v>
      </c>
      <c r="F1140" s="0" t="s">
        <v>4608</v>
      </c>
      <c r="G1140" s="0" t="n">
        <v>1</v>
      </c>
      <c r="H1140" s="0" t="n">
        <v>2</v>
      </c>
      <c r="I1140" s="0" t="s">
        <v>555</v>
      </c>
      <c r="J1140" s="0" t="s">
        <v>4815</v>
      </c>
      <c r="K1140" s="0" t="s">
        <v>4816</v>
      </c>
    </row>
    <row r="1141" customFormat="false" ht="15" hidden="false" customHeight="false" outlineLevel="0" collapsed="false">
      <c r="A1141" s="413" t="n">
        <v>20409546</v>
      </c>
      <c r="B1141" s="0" t="s">
        <v>4817</v>
      </c>
      <c r="C1141" s="0" t="s">
        <v>4818</v>
      </c>
      <c r="D1141" s="0" t="s">
        <v>4819</v>
      </c>
      <c r="E1141" s="0" t="s">
        <v>4707</v>
      </c>
      <c r="F1141" s="0" t="s">
        <v>4608</v>
      </c>
      <c r="G1141" s="0" t="n">
        <v>1</v>
      </c>
      <c r="H1141" s="0" t="n">
        <v>2</v>
      </c>
      <c r="I1141" s="0" t="s">
        <v>555</v>
      </c>
    </row>
    <row r="1142" customFormat="false" ht="15" hidden="false" customHeight="false" outlineLevel="0" collapsed="false">
      <c r="A1142" s="413" t="n">
        <v>20409391</v>
      </c>
      <c r="B1142" s="0" t="s">
        <v>4820</v>
      </c>
      <c r="C1142" s="0" t="s">
        <v>4821</v>
      </c>
      <c r="D1142" s="0" t="s">
        <v>4822</v>
      </c>
      <c r="E1142" s="0" t="s">
        <v>4627</v>
      </c>
      <c r="F1142" s="0" t="s">
        <v>4608</v>
      </c>
      <c r="G1142" s="0" t="n">
        <v>1</v>
      </c>
      <c r="H1142" s="0" t="n">
        <v>2</v>
      </c>
      <c r="I1142" s="0" t="s">
        <v>555</v>
      </c>
      <c r="K1142" s="0" t="s">
        <v>4823</v>
      </c>
    </row>
    <row r="1143" customFormat="false" ht="15" hidden="false" customHeight="false" outlineLevel="0" collapsed="false">
      <c r="A1143" s="413" t="n">
        <v>20409489</v>
      </c>
      <c r="B1143" s="0" t="s">
        <v>4824</v>
      </c>
      <c r="C1143" s="0" t="s">
        <v>4825</v>
      </c>
      <c r="D1143" s="0" t="s">
        <v>4826</v>
      </c>
      <c r="E1143" s="0" t="s">
        <v>4644</v>
      </c>
      <c r="F1143" s="0" t="s">
        <v>4608</v>
      </c>
      <c r="G1143" s="0" t="n">
        <v>1</v>
      </c>
      <c r="H1143" s="0" t="n">
        <v>2</v>
      </c>
      <c r="I1143" s="0" t="s">
        <v>555</v>
      </c>
      <c r="J1143" s="0" t="s">
        <v>4827</v>
      </c>
    </row>
    <row r="1144" customFormat="false" ht="15" hidden="false" customHeight="false" outlineLevel="0" collapsed="false">
      <c r="A1144" s="413" t="n">
        <v>20409484</v>
      </c>
      <c r="B1144" s="0" t="s">
        <v>4828</v>
      </c>
      <c r="C1144" s="0" t="s">
        <v>4829</v>
      </c>
      <c r="D1144" s="0" t="s">
        <v>4826</v>
      </c>
      <c r="E1144" s="0" t="s">
        <v>4644</v>
      </c>
      <c r="F1144" s="0" t="s">
        <v>4608</v>
      </c>
      <c r="G1144" s="0" t="n">
        <v>1</v>
      </c>
      <c r="H1144" s="0" t="n">
        <v>2</v>
      </c>
      <c r="I1144" s="0" t="s">
        <v>555</v>
      </c>
    </row>
    <row r="1145" customFormat="false" ht="15" hidden="false" customHeight="false" outlineLevel="0" collapsed="false">
      <c r="A1145" s="413" t="n">
        <v>20409485</v>
      </c>
      <c r="B1145" s="0" t="s">
        <v>4830</v>
      </c>
      <c r="C1145" s="0" t="s">
        <v>4831</v>
      </c>
      <c r="D1145" s="0" t="s">
        <v>4826</v>
      </c>
      <c r="E1145" s="0" t="s">
        <v>4644</v>
      </c>
      <c r="F1145" s="0" t="s">
        <v>4608</v>
      </c>
      <c r="G1145" s="0" t="n">
        <v>1</v>
      </c>
      <c r="H1145" s="0" t="n">
        <v>2</v>
      </c>
      <c r="I1145" s="0" t="s">
        <v>555</v>
      </c>
    </row>
    <row r="1146" customFormat="false" ht="15" hidden="false" customHeight="false" outlineLevel="0" collapsed="false">
      <c r="A1146" s="413" t="n">
        <v>20409565</v>
      </c>
      <c r="B1146" s="0" t="s">
        <v>4832</v>
      </c>
      <c r="C1146" s="0" t="s">
        <v>3380</v>
      </c>
      <c r="D1146" s="0" t="s">
        <v>4707</v>
      </c>
      <c r="E1146" s="0" t="s">
        <v>4707</v>
      </c>
      <c r="F1146" s="0" t="s">
        <v>4608</v>
      </c>
      <c r="G1146" s="0" t="n">
        <v>1</v>
      </c>
      <c r="H1146" s="0" t="n">
        <v>2</v>
      </c>
      <c r="I1146" s="0" t="s">
        <v>555</v>
      </c>
      <c r="J1146" s="0" t="s">
        <v>4833</v>
      </c>
      <c r="K1146" s="0" t="s">
        <v>4834</v>
      </c>
    </row>
    <row r="1147" customFormat="false" ht="15" hidden="false" customHeight="false" outlineLevel="0" collapsed="false">
      <c r="A1147" s="413" t="n">
        <v>20409463</v>
      </c>
      <c r="B1147" s="0" t="s">
        <v>4835</v>
      </c>
      <c r="C1147" s="0" t="s">
        <v>4836</v>
      </c>
      <c r="D1147" s="0" t="s">
        <v>831</v>
      </c>
      <c r="E1147" s="0" t="s">
        <v>4627</v>
      </c>
      <c r="F1147" s="0" t="s">
        <v>4608</v>
      </c>
      <c r="G1147" s="0" t="n">
        <v>1</v>
      </c>
      <c r="H1147" s="0" t="n">
        <v>2</v>
      </c>
      <c r="I1147" s="0" t="s">
        <v>555</v>
      </c>
    </row>
    <row r="1148" customFormat="false" ht="15" hidden="false" customHeight="false" outlineLevel="0" collapsed="false">
      <c r="A1148" s="413" t="n">
        <v>20409664</v>
      </c>
      <c r="B1148" s="0" t="s">
        <v>4837</v>
      </c>
      <c r="C1148" s="0" t="s">
        <v>4037</v>
      </c>
      <c r="D1148" s="0" t="s">
        <v>4712</v>
      </c>
      <c r="E1148" s="0" t="s">
        <v>3059</v>
      </c>
      <c r="F1148" s="0" t="s">
        <v>4608</v>
      </c>
      <c r="G1148" s="0" t="n">
        <v>1</v>
      </c>
      <c r="H1148" s="0" t="n">
        <v>2</v>
      </c>
      <c r="I1148" s="0" t="s">
        <v>555</v>
      </c>
    </row>
    <row r="1149" customFormat="false" ht="15" hidden="false" customHeight="false" outlineLevel="0" collapsed="false">
      <c r="A1149" s="413" t="n">
        <v>20409341</v>
      </c>
      <c r="B1149" s="0" t="s">
        <v>4838</v>
      </c>
      <c r="C1149" s="0" t="s">
        <v>4839</v>
      </c>
      <c r="D1149" s="0" t="s">
        <v>4839</v>
      </c>
      <c r="E1149" s="0" t="s">
        <v>4614</v>
      </c>
      <c r="F1149" s="0" t="s">
        <v>4608</v>
      </c>
      <c r="G1149" s="0" t="n">
        <v>1</v>
      </c>
      <c r="H1149" s="0" t="n">
        <v>2</v>
      </c>
      <c r="I1149" s="0" t="s">
        <v>555</v>
      </c>
      <c r="J1149" s="0" t="s">
        <v>4840</v>
      </c>
    </row>
    <row r="1150" customFormat="false" ht="15" hidden="false" customHeight="false" outlineLevel="0" collapsed="false">
      <c r="A1150" s="413" t="n">
        <v>20409687</v>
      </c>
      <c r="B1150" s="0" t="s">
        <v>4841</v>
      </c>
      <c r="C1150" s="0" t="s">
        <v>4842</v>
      </c>
      <c r="D1150" s="0" t="s">
        <v>4666</v>
      </c>
      <c r="E1150" s="0" t="s">
        <v>4618</v>
      </c>
      <c r="F1150" s="0" t="s">
        <v>4608</v>
      </c>
      <c r="G1150" s="0" t="n">
        <v>1</v>
      </c>
      <c r="H1150" s="0" t="n">
        <v>2</v>
      </c>
      <c r="I1150" s="0" t="s">
        <v>555</v>
      </c>
      <c r="K1150" s="0" t="s">
        <v>4843</v>
      </c>
    </row>
    <row r="1151" customFormat="false" ht="15" hidden="false" customHeight="false" outlineLevel="0" collapsed="false">
      <c r="A1151" s="413" t="n">
        <v>20409447</v>
      </c>
      <c r="B1151" s="0" t="s">
        <v>4844</v>
      </c>
      <c r="C1151" s="0" t="s">
        <v>4845</v>
      </c>
      <c r="D1151" s="0" t="s">
        <v>4846</v>
      </c>
      <c r="E1151" s="0" t="s">
        <v>4614</v>
      </c>
      <c r="F1151" s="0" t="s">
        <v>4608</v>
      </c>
      <c r="G1151" s="0" t="n">
        <v>1</v>
      </c>
      <c r="H1151" s="0" t="n">
        <v>2</v>
      </c>
      <c r="I1151" s="0" t="s">
        <v>555</v>
      </c>
      <c r="K1151" s="0" t="s">
        <v>4847</v>
      </c>
    </row>
    <row r="1152" customFormat="false" ht="15" hidden="false" customHeight="false" outlineLevel="0" collapsed="false">
      <c r="A1152" s="413" t="n">
        <v>20409459</v>
      </c>
      <c r="B1152" s="0" t="s">
        <v>4848</v>
      </c>
      <c r="C1152" s="0" t="s">
        <v>4849</v>
      </c>
      <c r="D1152" s="0" t="s">
        <v>4850</v>
      </c>
      <c r="E1152" s="0" t="s">
        <v>4627</v>
      </c>
      <c r="F1152" s="0" t="s">
        <v>4608</v>
      </c>
      <c r="G1152" s="0" t="n">
        <v>1</v>
      </c>
      <c r="H1152" s="0" t="n">
        <v>2</v>
      </c>
      <c r="I1152" s="0" t="s">
        <v>555</v>
      </c>
    </row>
    <row r="1153" customFormat="false" ht="15" hidden="false" customHeight="false" outlineLevel="0" collapsed="false">
      <c r="A1153" s="413" t="n">
        <v>20409475</v>
      </c>
      <c r="B1153" s="0" t="s">
        <v>4851</v>
      </c>
      <c r="C1153" s="0" t="s">
        <v>3492</v>
      </c>
      <c r="D1153" s="0" t="s">
        <v>3054</v>
      </c>
      <c r="E1153" s="0" t="s">
        <v>4644</v>
      </c>
      <c r="F1153" s="0" t="s">
        <v>4608</v>
      </c>
      <c r="G1153" s="0" t="n">
        <v>1</v>
      </c>
      <c r="H1153" s="0" t="n">
        <v>2</v>
      </c>
      <c r="I1153" s="0" t="s">
        <v>555</v>
      </c>
      <c r="J1153" s="0" t="s">
        <v>4852</v>
      </c>
      <c r="L1153" s="0" t="s">
        <v>846</v>
      </c>
    </row>
    <row r="1154" customFormat="false" ht="15" hidden="false" customHeight="false" outlineLevel="0" collapsed="false">
      <c r="A1154" s="413" t="n">
        <v>20409556</v>
      </c>
      <c r="B1154" s="0" t="s">
        <v>4853</v>
      </c>
      <c r="C1154" s="0" t="s">
        <v>4854</v>
      </c>
      <c r="D1154" s="0" t="s">
        <v>4794</v>
      </c>
      <c r="E1154" s="0" t="s">
        <v>4707</v>
      </c>
      <c r="F1154" s="0" t="s">
        <v>4608</v>
      </c>
      <c r="G1154" s="0" t="n">
        <v>1</v>
      </c>
      <c r="H1154" s="0" t="n">
        <v>2</v>
      </c>
      <c r="I1154" s="0" t="s">
        <v>555</v>
      </c>
    </row>
    <row r="1155" customFormat="false" ht="15" hidden="false" customHeight="false" outlineLevel="0" collapsed="false">
      <c r="A1155" s="413" t="n">
        <v>20409439</v>
      </c>
      <c r="B1155" s="0" t="s">
        <v>1731</v>
      </c>
      <c r="C1155" s="0" t="s">
        <v>4836</v>
      </c>
      <c r="D1155" s="0" t="s">
        <v>4855</v>
      </c>
      <c r="E1155" s="0" t="s">
        <v>4627</v>
      </c>
      <c r="F1155" s="0" t="s">
        <v>4608</v>
      </c>
      <c r="G1155" s="0" t="n">
        <v>1</v>
      </c>
      <c r="H1155" s="0" t="n">
        <v>2</v>
      </c>
      <c r="I1155" s="0" t="s">
        <v>555</v>
      </c>
    </row>
    <row r="1156" customFormat="false" ht="15" hidden="false" customHeight="false" outlineLevel="0" collapsed="false">
      <c r="A1156" s="413" t="n">
        <v>20409410</v>
      </c>
      <c r="B1156" s="0" t="s">
        <v>4856</v>
      </c>
      <c r="C1156" s="0" t="s">
        <v>4857</v>
      </c>
      <c r="D1156" s="0" t="s">
        <v>4858</v>
      </c>
      <c r="E1156" s="0" t="s">
        <v>4614</v>
      </c>
      <c r="F1156" s="0" t="s">
        <v>4608</v>
      </c>
      <c r="G1156" s="0" t="n">
        <v>1</v>
      </c>
      <c r="H1156" s="0" t="n">
        <v>2</v>
      </c>
      <c r="I1156" s="0" t="s">
        <v>555</v>
      </c>
      <c r="K1156" s="0" t="s">
        <v>4859</v>
      </c>
    </row>
    <row r="1157" customFormat="false" ht="15" hidden="false" customHeight="false" outlineLevel="0" collapsed="false">
      <c r="A1157" s="413" t="n">
        <v>20409464</v>
      </c>
      <c r="B1157" s="0" t="s">
        <v>4860</v>
      </c>
      <c r="C1157" s="0" t="s">
        <v>4861</v>
      </c>
      <c r="D1157" s="0" t="s">
        <v>4845</v>
      </c>
      <c r="E1157" s="0" t="s">
        <v>4614</v>
      </c>
      <c r="F1157" s="0" t="s">
        <v>4608</v>
      </c>
      <c r="G1157" s="0" t="n">
        <v>1</v>
      </c>
      <c r="H1157" s="0" t="n">
        <v>2</v>
      </c>
      <c r="I1157" s="0" t="s">
        <v>555</v>
      </c>
      <c r="J1157" s="0" t="s">
        <v>4862</v>
      </c>
    </row>
    <row r="1158" customFormat="false" ht="15" hidden="false" customHeight="false" outlineLevel="0" collapsed="false">
      <c r="A1158" s="413" t="n">
        <v>20409592</v>
      </c>
      <c r="B1158" s="0" t="s">
        <v>4863</v>
      </c>
      <c r="C1158" s="0" t="s">
        <v>4864</v>
      </c>
      <c r="D1158" s="0" t="s">
        <v>4633</v>
      </c>
      <c r="E1158" s="0" t="s">
        <v>4633</v>
      </c>
      <c r="F1158" s="0" t="s">
        <v>4608</v>
      </c>
      <c r="G1158" s="0" t="n">
        <v>1</v>
      </c>
      <c r="H1158" s="0" t="n">
        <v>2</v>
      </c>
      <c r="I1158" s="0" t="s">
        <v>555</v>
      </c>
      <c r="J1158" s="0" t="s">
        <v>4865</v>
      </c>
    </row>
    <row r="1159" customFormat="false" ht="15" hidden="false" customHeight="false" outlineLevel="0" collapsed="false">
      <c r="A1159" s="413" t="n">
        <v>20409633</v>
      </c>
      <c r="B1159" s="0" t="s">
        <v>4866</v>
      </c>
      <c r="C1159" s="0" t="s">
        <v>4867</v>
      </c>
      <c r="D1159" s="0" t="s">
        <v>4868</v>
      </c>
      <c r="E1159" s="0" t="s">
        <v>4675</v>
      </c>
      <c r="F1159" s="0" t="s">
        <v>4608</v>
      </c>
      <c r="G1159" s="0" t="n">
        <v>1</v>
      </c>
      <c r="H1159" s="0" t="n">
        <v>2</v>
      </c>
      <c r="I1159" s="0" t="s">
        <v>555</v>
      </c>
      <c r="J1159" s="0" t="s">
        <v>4869</v>
      </c>
      <c r="K1159" s="0" t="s">
        <v>4870</v>
      </c>
    </row>
    <row r="1160" customFormat="false" ht="15" hidden="false" customHeight="false" outlineLevel="0" collapsed="false">
      <c r="A1160" s="413" t="n">
        <v>20409508</v>
      </c>
      <c r="B1160" s="0" t="s">
        <v>4871</v>
      </c>
      <c r="C1160" s="0" t="s">
        <v>4872</v>
      </c>
      <c r="D1160" s="0" t="s">
        <v>4873</v>
      </c>
      <c r="E1160" s="0" t="s">
        <v>4670</v>
      </c>
      <c r="F1160" s="0" t="s">
        <v>4608</v>
      </c>
      <c r="G1160" s="0" t="n">
        <v>1</v>
      </c>
      <c r="H1160" s="0" t="n">
        <v>2</v>
      </c>
      <c r="I1160" s="0" t="s">
        <v>555</v>
      </c>
      <c r="J1160" s="0" t="s">
        <v>4874</v>
      </c>
      <c r="K1160" s="0" t="s">
        <v>4875</v>
      </c>
    </row>
    <row r="1161" customFormat="false" ht="15" hidden="false" customHeight="false" outlineLevel="0" collapsed="false">
      <c r="A1161" s="413" t="n">
        <v>20409402</v>
      </c>
      <c r="B1161" s="0" t="s">
        <v>4876</v>
      </c>
      <c r="C1161" s="0" t="s">
        <v>4877</v>
      </c>
      <c r="D1161" s="0" t="s">
        <v>4607</v>
      </c>
      <c r="E1161" s="0" t="s">
        <v>4607</v>
      </c>
      <c r="F1161" s="0" t="s">
        <v>4608</v>
      </c>
      <c r="G1161" s="0" t="n">
        <v>1</v>
      </c>
      <c r="H1161" s="0" t="n">
        <v>2</v>
      </c>
      <c r="I1161" s="0" t="s">
        <v>555</v>
      </c>
      <c r="J1161" s="0" t="s">
        <v>4878</v>
      </c>
      <c r="K1161" s="0" t="s">
        <v>4879</v>
      </c>
    </row>
    <row r="1162" customFormat="false" ht="15" hidden="false" customHeight="false" outlineLevel="0" collapsed="false">
      <c r="A1162" s="413" t="n">
        <v>20409620</v>
      </c>
      <c r="B1162" s="0" t="s">
        <v>4880</v>
      </c>
      <c r="C1162" s="0" t="s">
        <v>4881</v>
      </c>
      <c r="D1162" s="0" t="s">
        <v>4779</v>
      </c>
      <c r="E1162" s="0" t="s">
        <v>4675</v>
      </c>
      <c r="F1162" s="0" t="s">
        <v>4608</v>
      </c>
      <c r="G1162" s="0" t="n">
        <v>1</v>
      </c>
      <c r="H1162" s="0" t="n">
        <v>2</v>
      </c>
      <c r="I1162" s="0" t="s">
        <v>555</v>
      </c>
    </row>
    <row r="1163" customFormat="false" ht="15" hidden="false" customHeight="false" outlineLevel="0" collapsed="false">
      <c r="A1163" s="413" t="n">
        <v>20409531</v>
      </c>
      <c r="B1163" s="0" t="s">
        <v>4882</v>
      </c>
      <c r="C1163" s="0" t="s">
        <v>4883</v>
      </c>
      <c r="D1163" s="0" t="s">
        <v>4726</v>
      </c>
      <c r="E1163" s="0" t="s">
        <v>4670</v>
      </c>
      <c r="F1163" s="0" t="s">
        <v>4608</v>
      </c>
      <c r="G1163" s="0" t="n">
        <v>1</v>
      </c>
      <c r="H1163" s="0" t="n">
        <v>2</v>
      </c>
      <c r="I1163" s="0" t="s">
        <v>555</v>
      </c>
    </row>
    <row r="1164" customFormat="false" ht="15" hidden="false" customHeight="false" outlineLevel="0" collapsed="false">
      <c r="A1164" s="413" t="n">
        <v>20409670</v>
      </c>
      <c r="B1164" s="0" t="s">
        <v>4884</v>
      </c>
      <c r="C1164" s="0" t="s">
        <v>4885</v>
      </c>
      <c r="D1164" s="0" t="s">
        <v>4418</v>
      </c>
      <c r="E1164" s="0" t="s">
        <v>3059</v>
      </c>
      <c r="F1164" s="0" t="s">
        <v>4608</v>
      </c>
      <c r="G1164" s="0" t="n">
        <v>1</v>
      </c>
      <c r="H1164" s="0" t="n">
        <v>2</v>
      </c>
      <c r="I1164" s="0" t="s">
        <v>555</v>
      </c>
      <c r="J1164" s="0" t="s">
        <v>4886</v>
      </c>
      <c r="K1164" s="0" t="s">
        <v>4887</v>
      </c>
    </row>
    <row r="1165" customFormat="false" ht="15" hidden="false" customHeight="false" outlineLevel="0" collapsed="false">
      <c r="A1165" s="413" t="n">
        <v>20409584</v>
      </c>
      <c r="B1165" s="0" t="s">
        <v>4888</v>
      </c>
      <c r="C1165" s="0" t="s">
        <v>3100</v>
      </c>
      <c r="D1165" s="0" t="s">
        <v>1188</v>
      </c>
      <c r="E1165" s="0" t="s">
        <v>4633</v>
      </c>
      <c r="F1165" s="0" t="s">
        <v>4608</v>
      </c>
      <c r="G1165" s="0" t="n">
        <v>1</v>
      </c>
      <c r="H1165" s="0" t="n">
        <v>2</v>
      </c>
      <c r="I1165" s="0" t="s">
        <v>555</v>
      </c>
      <c r="J1165" s="0" t="s">
        <v>4889</v>
      </c>
      <c r="K1165" s="0" t="s">
        <v>4890</v>
      </c>
    </row>
    <row r="1166" customFormat="false" ht="15" hidden="false" customHeight="false" outlineLevel="0" collapsed="false">
      <c r="A1166" s="413" t="n">
        <v>20409563</v>
      </c>
      <c r="B1166" s="0" t="s">
        <v>4891</v>
      </c>
      <c r="C1166" s="0" t="s">
        <v>4892</v>
      </c>
      <c r="D1166" s="0" t="s">
        <v>4893</v>
      </c>
      <c r="E1166" s="0" t="s">
        <v>4707</v>
      </c>
      <c r="F1166" s="0" t="s">
        <v>4608</v>
      </c>
      <c r="G1166" s="0" t="n">
        <v>1</v>
      </c>
      <c r="H1166" s="0" t="n">
        <v>2</v>
      </c>
      <c r="I1166" s="0" t="s">
        <v>555</v>
      </c>
      <c r="J1166" s="0" t="s">
        <v>4894</v>
      </c>
    </row>
    <row r="1167" customFormat="false" ht="15" hidden="false" customHeight="false" outlineLevel="0" collapsed="false">
      <c r="A1167" s="413" t="n">
        <v>20409596</v>
      </c>
      <c r="B1167" s="0" t="s">
        <v>4895</v>
      </c>
      <c r="C1167" s="0" t="s">
        <v>971</v>
      </c>
      <c r="D1167" s="0" t="s">
        <v>4896</v>
      </c>
      <c r="E1167" s="0" t="s">
        <v>4633</v>
      </c>
      <c r="F1167" s="0" t="s">
        <v>4608</v>
      </c>
      <c r="G1167" s="0" t="n">
        <v>1</v>
      </c>
      <c r="H1167" s="0" t="n">
        <v>2</v>
      </c>
      <c r="I1167" s="0" t="s">
        <v>555</v>
      </c>
    </row>
    <row r="1168" customFormat="false" ht="15" hidden="false" customHeight="false" outlineLevel="0" collapsed="false">
      <c r="A1168" s="413" t="n">
        <v>20409654</v>
      </c>
      <c r="B1168" s="0" t="s">
        <v>4897</v>
      </c>
      <c r="C1168" s="0" t="s">
        <v>4898</v>
      </c>
      <c r="D1168" s="0" t="s">
        <v>4899</v>
      </c>
      <c r="E1168" s="0" t="s">
        <v>4637</v>
      </c>
      <c r="F1168" s="0" t="s">
        <v>4608</v>
      </c>
      <c r="G1168" s="0" t="n">
        <v>1</v>
      </c>
      <c r="H1168" s="0" t="n">
        <v>2</v>
      </c>
      <c r="I1168" s="0" t="s">
        <v>555</v>
      </c>
    </row>
    <row r="1169" customFormat="false" ht="15" hidden="false" customHeight="false" outlineLevel="0" collapsed="false">
      <c r="A1169" s="413" t="n">
        <v>20409433</v>
      </c>
      <c r="B1169" s="0" t="s">
        <v>4900</v>
      </c>
      <c r="C1169" s="0" t="s">
        <v>4901</v>
      </c>
      <c r="D1169" s="0" t="s">
        <v>4902</v>
      </c>
      <c r="E1169" s="0" t="s">
        <v>4614</v>
      </c>
      <c r="F1169" s="0" t="s">
        <v>4608</v>
      </c>
      <c r="G1169" s="0" t="n">
        <v>1</v>
      </c>
      <c r="H1169" s="0" t="n">
        <v>2</v>
      </c>
      <c r="I1169" s="0" t="s">
        <v>555</v>
      </c>
      <c r="J1169" s="0" t="s">
        <v>4903</v>
      </c>
      <c r="K1169" s="0" t="s">
        <v>4904</v>
      </c>
    </row>
    <row r="1170" customFormat="false" ht="15" hidden="false" customHeight="false" outlineLevel="0" collapsed="false">
      <c r="A1170" s="413" t="n">
        <v>20409648</v>
      </c>
      <c r="B1170" s="0" t="s">
        <v>4905</v>
      </c>
      <c r="C1170" s="0" t="s">
        <v>4906</v>
      </c>
      <c r="D1170" s="0" t="s">
        <v>4899</v>
      </c>
      <c r="E1170" s="0" t="s">
        <v>4637</v>
      </c>
      <c r="F1170" s="0" t="s">
        <v>4608</v>
      </c>
      <c r="G1170" s="0" t="n">
        <v>1</v>
      </c>
      <c r="H1170" s="0" t="n">
        <v>2</v>
      </c>
      <c r="I1170" s="0" t="s">
        <v>555</v>
      </c>
    </row>
    <row r="1171" customFormat="false" ht="15" hidden="false" customHeight="false" outlineLevel="0" collapsed="false">
      <c r="A1171" s="413" t="n">
        <v>20409612</v>
      </c>
      <c r="B1171" s="0" t="s">
        <v>4907</v>
      </c>
      <c r="C1171" s="0" t="s">
        <v>4908</v>
      </c>
      <c r="D1171" s="0" t="s">
        <v>789</v>
      </c>
      <c r="E1171" s="0" t="s">
        <v>4633</v>
      </c>
      <c r="F1171" s="0" t="s">
        <v>4608</v>
      </c>
      <c r="G1171" s="0" t="n">
        <v>1</v>
      </c>
      <c r="H1171" s="0" t="n">
        <v>2</v>
      </c>
      <c r="I1171" s="0" t="s">
        <v>555</v>
      </c>
    </row>
    <row r="1172" customFormat="false" ht="15" hidden="false" customHeight="false" outlineLevel="0" collapsed="false">
      <c r="A1172" s="413" t="n">
        <v>20409702</v>
      </c>
      <c r="B1172" s="0" t="s">
        <v>4909</v>
      </c>
      <c r="C1172" s="0" t="s">
        <v>4910</v>
      </c>
      <c r="D1172" s="0" t="s">
        <v>4911</v>
      </c>
      <c r="E1172" s="0" t="s">
        <v>4691</v>
      </c>
      <c r="F1172" s="0" t="s">
        <v>4608</v>
      </c>
      <c r="G1172" s="0" t="n">
        <v>1</v>
      </c>
      <c r="H1172" s="0" t="n">
        <v>2</v>
      </c>
      <c r="I1172" s="0" t="s">
        <v>555</v>
      </c>
      <c r="J1172" s="0" t="s">
        <v>4912</v>
      </c>
    </row>
    <row r="1173" customFormat="false" ht="15" hidden="false" customHeight="false" outlineLevel="0" collapsed="false">
      <c r="A1173" s="413" t="n">
        <v>20409675</v>
      </c>
      <c r="B1173" s="0" t="s">
        <v>4913</v>
      </c>
      <c r="C1173" s="0" t="s">
        <v>4914</v>
      </c>
      <c r="D1173" s="0" t="s">
        <v>703</v>
      </c>
      <c r="E1173" s="0" t="s">
        <v>3059</v>
      </c>
      <c r="F1173" s="0" t="s">
        <v>4608</v>
      </c>
      <c r="G1173" s="0" t="n">
        <v>1</v>
      </c>
      <c r="H1173" s="0" t="n">
        <v>2</v>
      </c>
      <c r="I1173" s="0" t="s">
        <v>555</v>
      </c>
    </row>
    <row r="1174" customFormat="false" ht="15" hidden="false" customHeight="false" outlineLevel="0" collapsed="false">
      <c r="A1174" s="413" t="n">
        <v>20409714</v>
      </c>
      <c r="B1174" s="0" t="s">
        <v>4915</v>
      </c>
      <c r="C1174" s="0" t="s">
        <v>4916</v>
      </c>
      <c r="D1174" s="0" t="s">
        <v>4911</v>
      </c>
      <c r="E1174" s="0" t="s">
        <v>4691</v>
      </c>
      <c r="F1174" s="0" t="s">
        <v>4608</v>
      </c>
      <c r="G1174" s="0" t="n">
        <v>1</v>
      </c>
      <c r="H1174" s="0" t="n">
        <v>2</v>
      </c>
      <c r="I1174" s="0" t="s">
        <v>555</v>
      </c>
      <c r="J1174" s="0" t="s">
        <v>4917</v>
      </c>
    </row>
    <row r="1175" customFormat="false" ht="15" hidden="false" customHeight="false" outlineLevel="0" collapsed="false">
      <c r="A1175" s="413" t="n">
        <v>20409399</v>
      </c>
      <c r="B1175" s="0" t="s">
        <v>4918</v>
      </c>
      <c r="C1175" s="0" t="s">
        <v>4919</v>
      </c>
      <c r="D1175" s="0" t="s">
        <v>4920</v>
      </c>
      <c r="E1175" s="0" t="s">
        <v>4607</v>
      </c>
      <c r="F1175" s="0" t="s">
        <v>4608</v>
      </c>
      <c r="G1175" s="0" t="n">
        <v>1</v>
      </c>
      <c r="H1175" s="0" t="n">
        <v>2</v>
      </c>
      <c r="I1175" s="0" t="s">
        <v>555</v>
      </c>
      <c r="J1175" s="0" t="s">
        <v>4921</v>
      </c>
    </row>
    <row r="1176" customFormat="false" ht="15" hidden="false" customHeight="false" outlineLevel="0" collapsed="false">
      <c r="A1176" s="413" t="n">
        <v>20409597</v>
      </c>
      <c r="B1176" s="0" t="s">
        <v>4922</v>
      </c>
      <c r="C1176" s="0" t="s">
        <v>4923</v>
      </c>
      <c r="D1176" s="0" t="s">
        <v>4924</v>
      </c>
      <c r="E1176" s="0" t="s">
        <v>4633</v>
      </c>
      <c r="F1176" s="0" t="s">
        <v>4608</v>
      </c>
      <c r="G1176" s="0" t="n">
        <v>1</v>
      </c>
      <c r="H1176" s="0" t="n">
        <v>2</v>
      </c>
      <c r="I1176" s="0" t="s">
        <v>555</v>
      </c>
    </row>
    <row r="1177" customFormat="false" ht="15" hidden="false" customHeight="false" outlineLevel="0" collapsed="false">
      <c r="A1177" s="413" t="n">
        <v>20409419</v>
      </c>
      <c r="B1177" s="0" t="s">
        <v>4925</v>
      </c>
      <c r="C1177" s="0" t="s">
        <v>4864</v>
      </c>
      <c r="D1177" s="0" t="s">
        <v>4920</v>
      </c>
      <c r="E1177" s="0" t="s">
        <v>4607</v>
      </c>
      <c r="F1177" s="0" t="s">
        <v>4608</v>
      </c>
      <c r="G1177" s="0" t="n">
        <v>1</v>
      </c>
      <c r="H1177" s="0" t="n">
        <v>2</v>
      </c>
      <c r="I1177" s="0" t="s">
        <v>555</v>
      </c>
      <c r="J1177" s="0" t="s">
        <v>4926</v>
      </c>
    </row>
    <row r="1178" customFormat="false" ht="15" hidden="false" customHeight="false" outlineLevel="0" collapsed="false">
      <c r="A1178" s="413" t="n">
        <v>20409535</v>
      </c>
      <c r="B1178" s="0" t="s">
        <v>4927</v>
      </c>
      <c r="C1178" s="0" t="s">
        <v>3447</v>
      </c>
      <c r="D1178" s="0" t="s">
        <v>4872</v>
      </c>
      <c r="E1178" s="0" t="s">
        <v>4670</v>
      </c>
      <c r="F1178" s="0" t="s">
        <v>4608</v>
      </c>
      <c r="G1178" s="0" t="n">
        <v>1</v>
      </c>
      <c r="H1178" s="0" t="n">
        <v>2</v>
      </c>
      <c r="I1178" s="0" t="s">
        <v>555</v>
      </c>
      <c r="J1178" s="0" t="s">
        <v>4928</v>
      </c>
      <c r="K1178" s="0" t="s">
        <v>4929</v>
      </c>
    </row>
    <row r="1179" customFormat="false" ht="15" hidden="false" customHeight="false" outlineLevel="0" collapsed="false">
      <c r="A1179" s="413" t="n">
        <v>20409650</v>
      </c>
      <c r="B1179" s="0" t="s">
        <v>4930</v>
      </c>
      <c r="C1179" s="0" t="s">
        <v>4931</v>
      </c>
      <c r="D1179" s="0" t="s">
        <v>4932</v>
      </c>
      <c r="E1179" s="0" t="s">
        <v>4637</v>
      </c>
      <c r="F1179" s="0" t="s">
        <v>4608</v>
      </c>
      <c r="G1179" s="0" t="n">
        <v>1</v>
      </c>
      <c r="H1179" s="0" t="n">
        <v>2</v>
      </c>
      <c r="I1179" s="0" t="s">
        <v>555</v>
      </c>
      <c r="J1179" s="0" t="s">
        <v>4933</v>
      </c>
      <c r="K1179" s="0" t="s">
        <v>4934</v>
      </c>
    </row>
    <row r="1180" customFormat="false" ht="15" hidden="false" customHeight="false" outlineLevel="0" collapsed="false">
      <c r="A1180" s="413" t="n">
        <v>20409692</v>
      </c>
      <c r="B1180" s="0" t="s">
        <v>4935</v>
      </c>
      <c r="C1180" s="0" t="s">
        <v>4936</v>
      </c>
      <c r="D1180" s="0" t="s">
        <v>2579</v>
      </c>
      <c r="E1180" s="0" t="s">
        <v>4618</v>
      </c>
      <c r="F1180" s="0" t="s">
        <v>4608</v>
      </c>
      <c r="G1180" s="0" t="n">
        <v>1</v>
      </c>
      <c r="H1180" s="0" t="n">
        <v>2</v>
      </c>
      <c r="I1180" s="0" t="s">
        <v>555</v>
      </c>
    </row>
    <row r="1181" customFormat="false" ht="15" hidden="false" customHeight="false" outlineLevel="0" collapsed="false">
      <c r="A1181" s="413" t="n">
        <v>20409632</v>
      </c>
      <c r="B1181" s="0" t="s">
        <v>4937</v>
      </c>
      <c r="C1181" s="0" t="s">
        <v>4938</v>
      </c>
      <c r="D1181" s="0" t="s">
        <v>4939</v>
      </c>
      <c r="E1181" s="0" t="s">
        <v>4675</v>
      </c>
      <c r="F1181" s="0" t="s">
        <v>4608</v>
      </c>
      <c r="G1181" s="0" t="n">
        <v>1</v>
      </c>
      <c r="H1181" s="0" t="n">
        <v>2</v>
      </c>
      <c r="I1181" s="0" t="s">
        <v>555</v>
      </c>
      <c r="J1181" s="0" t="s">
        <v>4940</v>
      </c>
      <c r="K1181" s="0" t="s">
        <v>4941</v>
      </c>
    </row>
    <row r="1182" customFormat="false" ht="15" hidden="false" customHeight="false" outlineLevel="0" collapsed="false">
      <c r="A1182" s="413" t="n">
        <v>20409568</v>
      </c>
      <c r="B1182" s="0" t="s">
        <v>4942</v>
      </c>
      <c r="C1182" s="0" t="s">
        <v>4943</v>
      </c>
      <c r="D1182" s="0" t="s">
        <v>4707</v>
      </c>
      <c r="E1182" s="0" t="s">
        <v>4707</v>
      </c>
      <c r="F1182" s="0" t="s">
        <v>4608</v>
      </c>
      <c r="G1182" s="0" t="n">
        <v>1</v>
      </c>
      <c r="H1182" s="0" t="n">
        <v>2</v>
      </c>
      <c r="I1182" s="0" t="s">
        <v>555</v>
      </c>
      <c r="J1182" s="0" t="s">
        <v>4944</v>
      </c>
      <c r="K1182" s="0" t="s">
        <v>4945</v>
      </c>
    </row>
    <row r="1183" customFormat="false" ht="15" hidden="false" customHeight="false" outlineLevel="0" collapsed="false">
      <c r="A1183" s="413" t="n">
        <v>20409661</v>
      </c>
      <c r="B1183" s="0" t="s">
        <v>4946</v>
      </c>
      <c r="C1183" s="0" t="s">
        <v>2612</v>
      </c>
      <c r="D1183" s="0" t="s">
        <v>4748</v>
      </c>
      <c r="E1183" s="0" t="s">
        <v>3059</v>
      </c>
      <c r="F1183" s="0" t="s">
        <v>4608</v>
      </c>
      <c r="G1183" s="0" t="n">
        <v>1</v>
      </c>
      <c r="H1183" s="0" t="n">
        <v>2</v>
      </c>
      <c r="I1183" s="0" t="s">
        <v>555</v>
      </c>
      <c r="J1183" s="0" t="s">
        <v>4947</v>
      </c>
      <c r="K1183" s="0" t="s">
        <v>4948</v>
      </c>
    </row>
    <row r="1184" customFormat="false" ht="15" hidden="false" customHeight="false" outlineLevel="0" collapsed="false">
      <c r="A1184" s="413" t="n">
        <v>20409441</v>
      </c>
      <c r="B1184" s="0" t="s">
        <v>4949</v>
      </c>
      <c r="C1184" s="0" t="s">
        <v>4715</v>
      </c>
      <c r="D1184" s="0" t="s">
        <v>1847</v>
      </c>
      <c r="E1184" s="0" t="s">
        <v>4627</v>
      </c>
      <c r="F1184" s="0" t="s">
        <v>4608</v>
      </c>
      <c r="G1184" s="0" t="n">
        <v>1</v>
      </c>
      <c r="H1184" s="0" t="n">
        <v>2</v>
      </c>
      <c r="I1184" s="0" t="s">
        <v>555</v>
      </c>
    </row>
    <row r="1185" customFormat="false" ht="15" hidden="false" customHeight="false" outlineLevel="0" collapsed="false">
      <c r="A1185" s="413" t="n">
        <v>20409598</v>
      </c>
      <c r="B1185" s="0" t="s">
        <v>4950</v>
      </c>
      <c r="C1185" s="0" t="s">
        <v>4951</v>
      </c>
      <c r="D1185" s="0" t="s">
        <v>4924</v>
      </c>
      <c r="E1185" s="0" t="s">
        <v>4633</v>
      </c>
      <c r="F1185" s="0" t="s">
        <v>4608</v>
      </c>
      <c r="G1185" s="0" t="n">
        <v>1</v>
      </c>
      <c r="H1185" s="0" t="n">
        <v>2</v>
      </c>
      <c r="I1185" s="0" t="s">
        <v>555</v>
      </c>
      <c r="J1185" s="0" t="s">
        <v>4952</v>
      </c>
    </row>
    <row r="1186" customFormat="false" ht="15" hidden="false" customHeight="false" outlineLevel="0" collapsed="false">
      <c r="A1186" s="413" t="n">
        <v>20409599</v>
      </c>
      <c r="B1186" s="0" t="s">
        <v>4953</v>
      </c>
      <c r="C1186" s="0" t="s">
        <v>4923</v>
      </c>
      <c r="D1186" s="0" t="s">
        <v>4924</v>
      </c>
      <c r="E1186" s="0" t="s">
        <v>4633</v>
      </c>
      <c r="F1186" s="0" t="s">
        <v>4608</v>
      </c>
      <c r="G1186" s="0" t="n">
        <v>1</v>
      </c>
      <c r="H1186" s="0" t="n">
        <v>2</v>
      </c>
      <c r="I1186" s="0" t="s">
        <v>555</v>
      </c>
    </row>
    <row r="1187" customFormat="false" ht="15" hidden="false" customHeight="false" outlineLevel="0" collapsed="false">
      <c r="A1187" s="413" t="n">
        <v>20409426</v>
      </c>
      <c r="B1187" s="0" t="s">
        <v>1246</v>
      </c>
      <c r="C1187" s="0" t="s">
        <v>4954</v>
      </c>
      <c r="D1187" s="0" t="s">
        <v>4955</v>
      </c>
      <c r="E1187" s="0" t="s">
        <v>4607</v>
      </c>
      <c r="F1187" s="0" t="s">
        <v>4608</v>
      </c>
      <c r="G1187" s="0" t="n">
        <v>1</v>
      </c>
      <c r="H1187" s="0" t="n">
        <v>2</v>
      </c>
      <c r="I1187" s="0" t="s">
        <v>555</v>
      </c>
      <c r="J1187" s="0" t="s">
        <v>4956</v>
      </c>
    </row>
    <row r="1188" customFormat="false" ht="15" hidden="false" customHeight="false" outlineLevel="0" collapsed="false">
      <c r="A1188" s="413" t="n">
        <v>20409449</v>
      </c>
      <c r="B1188" s="0" t="s">
        <v>4957</v>
      </c>
      <c r="C1188" s="0" t="s">
        <v>4958</v>
      </c>
      <c r="D1188" s="0" t="s">
        <v>4959</v>
      </c>
      <c r="E1188" s="0" t="s">
        <v>4607</v>
      </c>
      <c r="F1188" s="0" t="s">
        <v>4608</v>
      </c>
      <c r="G1188" s="0" t="n">
        <v>1</v>
      </c>
      <c r="H1188" s="0" t="n">
        <v>2</v>
      </c>
      <c r="I1188" s="0" t="s">
        <v>555</v>
      </c>
      <c r="J1188" s="0" t="s">
        <v>4960</v>
      </c>
      <c r="K1188" s="0" t="s">
        <v>4961</v>
      </c>
    </row>
    <row r="1189" customFormat="false" ht="15" hidden="false" customHeight="false" outlineLevel="0" collapsed="false">
      <c r="A1189" s="413" t="n">
        <v>20409488</v>
      </c>
      <c r="B1189" s="0" t="s">
        <v>4962</v>
      </c>
      <c r="C1189" s="0" t="s">
        <v>4963</v>
      </c>
      <c r="D1189" s="0" t="s">
        <v>4826</v>
      </c>
      <c r="E1189" s="0" t="s">
        <v>4644</v>
      </c>
      <c r="F1189" s="0" t="s">
        <v>4608</v>
      </c>
      <c r="G1189" s="0" t="n">
        <v>1</v>
      </c>
      <c r="H1189" s="0" t="n">
        <v>2</v>
      </c>
      <c r="I1189" s="0" t="s">
        <v>555</v>
      </c>
      <c r="J1189" s="0" t="s">
        <v>4964</v>
      </c>
      <c r="K1189" s="0" t="s">
        <v>4965</v>
      </c>
    </row>
    <row r="1190" customFormat="false" ht="15" hidden="false" customHeight="false" outlineLevel="0" collapsed="false">
      <c r="A1190" s="413" t="n">
        <v>20409547</v>
      </c>
      <c r="B1190" s="0" t="s">
        <v>4966</v>
      </c>
      <c r="C1190" s="0" t="s">
        <v>4967</v>
      </c>
      <c r="D1190" s="0" t="s">
        <v>4968</v>
      </c>
      <c r="E1190" s="0" t="s">
        <v>4707</v>
      </c>
      <c r="F1190" s="0" t="s">
        <v>4608</v>
      </c>
      <c r="G1190" s="0" t="n">
        <v>1</v>
      </c>
      <c r="H1190" s="0" t="n">
        <v>2</v>
      </c>
      <c r="I1190" s="0" t="s">
        <v>555</v>
      </c>
      <c r="J1190" s="0" t="s">
        <v>4969</v>
      </c>
      <c r="K1190" s="0" t="s">
        <v>4970</v>
      </c>
    </row>
    <row r="1191" customFormat="false" ht="15" hidden="false" customHeight="false" outlineLevel="0" collapsed="false">
      <c r="A1191" s="413" t="n">
        <v>20409548</v>
      </c>
      <c r="B1191" s="0" t="s">
        <v>4971</v>
      </c>
      <c r="C1191" s="0" t="s">
        <v>2958</v>
      </c>
      <c r="D1191" s="0" t="s">
        <v>4819</v>
      </c>
      <c r="E1191" s="0" t="s">
        <v>4707</v>
      </c>
      <c r="F1191" s="0" t="s">
        <v>4608</v>
      </c>
      <c r="G1191" s="0" t="n">
        <v>1</v>
      </c>
      <c r="H1191" s="0" t="n">
        <v>2</v>
      </c>
      <c r="I1191" s="0" t="s">
        <v>555</v>
      </c>
      <c r="J1191" s="0" t="s">
        <v>4972</v>
      </c>
      <c r="K1191" s="0" t="s">
        <v>4973</v>
      </c>
    </row>
    <row r="1192" customFormat="false" ht="15" hidden="false" customHeight="false" outlineLevel="0" collapsed="false">
      <c r="A1192" s="413" t="n">
        <v>20409420</v>
      </c>
      <c r="B1192" s="0" t="s">
        <v>4974</v>
      </c>
      <c r="C1192" s="0" t="s">
        <v>4975</v>
      </c>
      <c r="D1192" s="0" t="s">
        <v>4920</v>
      </c>
      <c r="E1192" s="0" t="s">
        <v>4607</v>
      </c>
      <c r="F1192" s="0" t="s">
        <v>4608</v>
      </c>
      <c r="G1192" s="0" t="n">
        <v>1</v>
      </c>
      <c r="H1192" s="0" t="n">
        <v>2</v>
      </c>
      <c r="I1192" s="0" t="s">
        <v>555</v>
      </c>
      <c r="J1192" s="0" t="s">
        <v>4976</v>
      </c>
    </row>
    <row r="1193" customFormat="false" ht="15" hidden="false" customHeight="false" outlineLevel="0" collapsed="false">
      <c r="A1193" s="413" t="n">
        <v>20409624</v>
      </c>
      <c r="B1193" s="0" t="s">
        <v>4977</v>
      </c>
      <c r="C1193" s="0" t="s">
        <v>4978</v>
      </c>
      <c r="D1193" s="0" t="s">
        <v>4779</v>
      </c>
      <c r="E1193" s="0" t="s">
        <v>4675</v>
      </c>
      <c r="F1193" s="0" t="s">
        <v>4608</v>
      </c>
      <c r="G1193" s="0" t="n">
        <v>1</v>
      </c>
      <c r="H1193" s="0" t="n">
        <v>2</v>
      </c>
      <c r="I1193" s="0" t="s">
        <v>555</v>
      </c>
    </row>
    <row r="1194" customFormat="false" ht="15" hidden="false" customHeight="false" outlineLevel="0" collapsed="false">
      <c r="A1194" s="413" t="n">
        <v>20409640</v>
      </c>
      <c r="B1194" s="0" t="s">
        <v>4979</v>
      </c>
      <c r="C1194" s="0" t="s">
        <v>3603</v>
      </c>
      <c r="D1194" s="0" t="s">
        <v>4980</v>
      </c>
      <c r="E1194" s="0" t="s">
        <v>4637</v>
      </c>
      <c r="F1194" s="0" t="s">
        <v>4608</v>
      </c>
      <c r="G1194" s="0" t="n">
        <v>1</v>
      </c>
      <c r="H1194" s="0" t="n">
        <v>2</v>
      </c>
      <c r="I1194" s="0" t="s">
        <v>555</v>
      </c>
    </row>
    <row r="1195" customFormat="false" ht="15" hidden="false" customHeight="false" outlineLevel="0" collapsed="false">
      <c r="A1195" s="413" t="n">
        <v>20409631</v>
      </c>
      <c r="B1195" s="0" t="s">
        <v>4981</v>
      </c>
      <c r="C1195" s="0" t="s">
        <v>4982</v>
      </c>
      <c r="D1195" s="0" t="s">
        <v>4983</v>
      </c>
      <c r="E1195" s="0" t="s">
        <v>4675</v>
      </c>
      <c r="F1195" s="0" t="s">
        <v>4608</v>
      </c>
      <c r="G1195" s="0" t="n">
        <v>1</v>
      </c>
      <c r="H1195" s="0" t="n">
        <v>2</v>
      </c>
      <c r="I1195" s="0" t="s">
        <v>555</v>
      </c>
    </row>
    <row r="1196" customFormat="false" ht="15" hidden="false" customHeight="false" outlineLevel="0" collapsed="false">
      <c r="A1196" s="413" t="n">
        <v>20409581</v>
      </c>
      <c r="B1196" s="0" t="s">
        <v>4984</v>
      </c>
      <c r="C1196" s="0" t="s">
        <v>4985</v>
      </c>
      <c r="D1196" s="0" t="s">
        <v>4986</v>
      </c>
      <c r="E1196" s="0" t="s">
        <v>4633</v>
      </c>
      <c r="F1196" s="0" t="s">
        <v>4608</v>
      </c>
      <c r="G1196" s="0" t="n">
        <v>1</v>
      </c>
      <c r="H1196" s="0" t="n">
        <v>2</v>
      </c>
      <c r="I1196" s="0" t="s">
        <v>555</v>
      </c>
      <c r="J1196" s="0" t="s">
        <v>4987</v>
      </c>
      <c r="K1196" s="0" t="s">
        <v>4988</v>
      </c>
    </row>
    <row r="1197" customFormat="false" ht="15" hidden="false" customHeight="false" outlineLevel="0" collapsed="false">
      <c r="A1197" s="413" t="n">
        <v>20409405</v>
      </c>
      <c r="B1197" s="0" t="s">
        <v>4989</v>
      </c>
      <c r="C1197" s="0" t="s">
        <v>4990</v>
      </c>
      <c r="D1197" s="0" t="s">
        <v>1088</v>
      </c>
      <c r="E1197" s="0" t="s">
        <v>4607</v>
      </c>
      <c r="F1197" s="0" t="s">
        <v>4608</v>
      </c>
      <c r="G1197" s="0" t="n">
        <v>1</v>
      </c>
      <c r="H1197" s="0" t="n">
        <v>2</v>
      </c>
      <c r="I1197" s="0" t="s">
        <v>555</v>
      </c>
      <c r="J1197" s="0" t="s">
        <v>4991</v>
      </c>
      <c r="K1197" s="0" t="s">
        <v>4992</v>
      </c>
    </row>
    <row r="1198" customFormat="false" ht="15" hidden="false" customHeight="false" outlineLevel="0" collapsed="false">
      <c r="A1198" s="413" t="n">
        <v>20409498</v>
      </c>
      <c r="B1198" s="0" t="s">
        <v>4993</v>
      </c>
      <c r="C1198" s="0" t="s">
        <v>4861</v>
      </c>
      <c r="D1198" s="0" t="s">
        <v>4811</v>
      </c>
      <c r="E1198" s="0" t="s">
        <v>4644</v>
      </c>
      <c r="F1198" s="0" t="s">
        <v>4608</v>
      </c>
      <c r="G1198" s="0" t="n">
        <v>1</v>
      </c>
      <c r="H1198" s="0" t="n">
        <v>2</v>
      </c>
      <c r="I1198" s="0" t="s">
        <v>555</v>
      </c>
      <c r="J1198" s="0" t="s">
        <v>4994</v>
      </c>
      <c r="K1198" s="0" t="s">
        <v>4995</v>
      </c>
    </row>
    <row r="1199" customFormat="false" ht="15" hidden="false" customHeight="false" outlineLevel="0" collapsed="false">
      <c r="A1199" s="413" t="n">
        <v>20409706</v>
      </c>
      <c r="B1199" s="0" t="s">
        <v>4996</v>
      </c>
      <c r="C1199" s="0" t="s">
        <v>3756</v>
      </c>
      <c r="D1199" s="0" t="s">
        <v>4997</v>
      </c>
      <c r="E1199" s="0" t="s">
        <v>4691</v>
      </c>
      <c r="F1199" s="0" t="s">
        <v>4608</v>
      </c>
      <c r="G1199" s="0" t="n">
        <v>1</v>
      </c>
      <c r="H1199" s="0" t="n">
        <v>2</v>
      </c>
      <c r="I1199" s="0" t="s">
        <v>555</v>
      </c>
      <c r="J1199" s="0" t="s">
        <v>4998</v>
      </c>
    </row>
    <row r="1200" customFormat="false" ht="15" hidden="false" customHeight="false" outlineLevel="0" collapsed="false">
      <c r="A1200" s="413" t="n">
        <v>20409708</v>
      </c>
      <c r="B1200" s="0" t="s">
        <v>4999</v>
      </c>
      <c r="C1200" s="0" t="s">
        <v>5000</v>
      </c>
      <c r="D1200" s="0" t="s">
        <v>5001</v>
      </c>
      <c r="E1200" s="0" t="s">
        <v>4691</v>
      </c>
      <c r="F1200" s="0" t="s">
        <v>4608</v>
      </c>
      <c r="G1200" s="0" t="n">
        <v>1</v>
      </c>
      <c r="H1200" s="0" t="n">
        <v>2</v>
      </c>
      <c r="I1200" s="0" t="s">
        <v>555</v>
      </c>
      <c r="J1200" s="0" t="s">
        <v>5002</v>
      </c>
    </row>
    <row r="1201" customFormat="false" ht="15" hidden="false" customHeight="false" outlineLevel="0" collapsed="false">
      <c r="A1201" s="413" t="n">
        <v>20409660</v>
      </c>
      <c r="B1201" s="0" t="s">
        <v>5003</v>
      </c>
      <c r="C1201" s="0" t="s">
        <v>5004</v>
      </c>
      <c r="D1201" s="0" t="s">
        <v>3078</v>
      </c>
      <c r="E1201" s="0" t="s">
        <v>3059</v>
      </c>
      <c r="F1201" s="0" t="s">
        <v>4608</v>
      </c>
      <c r="G1201" s="0" t="n">
        <v>1</v>
      </c>
      <c r="H1201" s="0" t="n">
        <v>2</v>
      </c>
      <c r="I1201" s="0" t="s">
        <v>555</v>
      </c>
      <c r="J1201" s="0" t="s">
        <v>5005</v>
      </c>
      <c r="K1201" s="0" t="s">
        <v>5006</v>
      </c>
    </row>
    <row r="1202" customFormat="false" ht="15" hidden="false" customHeight="false" outlineLevel="0" collapsed="false">
      <c r="A1202" s="413" t="n">
        <v>20409667</v>
      </c>
      <c r="B1202" s="0" t="s">
        <v>5007</v>
      </c>
      <c r="C1202" s="0" t="s">
        <v>5008</v>
      </c>
      <c r="D1202" s="0" t="s">
        <v>4418</v>
      </c>
      <c r="E1202" s="0" t="s">
        <v>3059</v>
      </c>
      <c r="F1202" s="0" t="s">
        <v>4608</v>
      </c>
      <c r="G1202" s="0" t="n">
        <v>1</v>
      </c>
      <c r="H1202" s="0" t="n">
        <v>2</v>
      </c>
      <c r="I1202" s="0" t="s">
        <v>555</v>
      </c>
      <c r="J1202" s="0" t="s">
        <v>5009</v>
      </c>
      <c r="K1202" s="0" t="s">
        <v>5010</v>
      </c>
    </row>
    <row r="1203" customFormat="false" ht="15" hidden="false" customHeight="false" outlineLevel="0" collapsed="false">
      <c r="A1203" s="413" t="n">
        <v>20409424</v>
      </c>
      <c r="B1203" s="0" t="s">
        <v>5011</v>
      </c>
      <c r="C1203" s="0" t="s">
        <v>5012</v>
      </c>
      <c r="D1203" s="0" t="s">
        <v>4716</v>
      </c>
      <c r="E1203" s="0" t="s">
        <v>4627</v>
      </c>
      <c r="F1203" s="0" t="s">
        <v>4608</v>
      </c>
      <c r="G1203" s="0" t="n">
        <v>1</v>
      </c>
      <c r="H1203" s="0" t="n">
        <v>2</v>
      </c>
      <c r="I1203" s="0" t="s">
        <v>555</v>
      </c>
    </row>
    <row r="1204" customFormat="false" ht="15" hidden="false" customHeight="false" outlineLevel="0" collapsed="false">
      <c r="A1204" s="413" t="n">
        <v>20409428</v>
      </c>
      <c r="B1204" s="0" t="s">
        <v>5013</v>
      </c>
      <c r="C1204" s="0" t="s">
        <v>2833</v>
      </c>
      <c r="D1204" s="0" t="s">
        <v>2833</v>
      </c>
      <c r="E1204" s="0" t="s">
        <v>4614</v>
      </c>
      <c r="F1204" s="0" t="s">
        <v>4608</v>
      </c>
      <c r="G1204" s="0" t="n">
        <v>1</v>
      </c>
      <c r="H1204" s="0" t="n">
        <v>2</v>
      </c>
      <c r="I1204" s="0" t="s">
        <v>555</v>
      </c>
    </row>
    <row r="1205" customFormat="false" ht="15" hidden="false" customHeight="false" outlineLevel="0" collapsed="false">
      <c r="A1205" s="413" t="n">
        <v>20409417</v>
      </c>
      <c r="B1205" s="0" t="s">
        <v>5014</v>
      </c>
      <c r="C1205" s="0" t="s">
        <v>5015</v>
      </c>
      <c r="D1205" s="0" t="s">
        <v>5016</v>
      </c>
      <c r="E1205" s="0" t="s">
        <v>4627</v>
      </c>
      <c r="F1205" s="0" t="s">
        <v>4608</v>
      </c>
      <c r="G1205" s="0" t="n">
        <v>1</v>
      </c>
      <c r="H1205" s="0" t="n">
        <v>2</v>
      </c>
      <c r="I1205" s="0" t="s">
        <v>555</v>
      </c>
      <c r="J1205" s="0" t="s">
        <v>5017</v>
      </c>
      <c r="K1205" s="0" t="s">
        <v>5018</v>
      </c>
    </row>
    <row r="1206" customFormat="false" ht="15" hidden="false" customHeight="false" outlineLevel="0" collapsed="false">
      <c r="A1206" s="413" t="n">
        <v>20409523</v>
      </c>
      <c r="B1206" s="0" t="s">
        <v>5019</v>
      </c>
      <c r="C1206" s="0" t="s">
        <v>1953</v>
      </c>
      <c r="D1206" s="0" t="s">
        <v>4740</v>
      </c>
      <c r="E1206" s="0" t="s">
        <v>4670</v>
      </c>
      <c r="F1206" s="0" t="s">
        <v>4608</v>
      </c>
      <c r="G1206" s="0" t="n">
        <v>1</v>
      </c>
      <c r="H1206" s="0" t="n">
        <v>2</v>
      </c>
      <c r="I1206" s="0" t="s">
        <v>555</v>
      </c>
      <c r="J1206" s="0" t="s">
        <v>5020</v>
      </c>
      <c r="K1206" s="0" t="s">
        <v>5021</v>
      </c>
    </row>
    <row r="1207" customFormat="false" ht="15" hidden="false" customHeight="false" outlineLevel="0" collapsed="false">
      <c r="A1207" s="413" t="n">
        <v>20409651</v>
      </c>
      <c r="B1207" s="0" t="s">
        <v>5022</v>
      </c>
      <c r="C1207" s="0" t="s">
        <v>5023</v>
      </c>
      <c r="D1207" s="0" t="s">
        <v>4636</v>
      </c>
      <c r="E1207" s="0" t="s">
        <v>4637</v>
      </c>
      <c r="F1207" s="0" t="s">
        <v>4608</v>
      </c>
      <c r="G1207" s="0" t="n">
        <v>1</v>
      </c>
      <c r="H1207" s="0" t="n">
        <v>2</v>
      </c>
      <c r="I1207" s="0" t="s">
        <v>555</v>
      </c>
    </row>
    <row r="1208" customFormat="false" ht="15" hidden="false" customHeight="false" outlineLevel="0" collapsed="false">
      <c r="A1208" s="413" t="n">
        <v>20409519</v>
      </c>
      <c r="B1208" s="0" t="s">
        <v>5024</v>
      </c>
      <c r="C1208" s="0" t="s">
        <v>5025</v>
      </c>
      <c r="D1208" s="0" t="s">
        <v>4726</v>
      </c>
      <c r="E1208" s="0" t="s">
        <v>4670</v>
      </c>
      <c r="F1208" s="0" t="s">
        <v>4608</v>
      </c>
      <c r="G1208" s="0" t="n">
        <v>1</v>
      </c>
      <c r="H1208" s="0" t="n">
        <v>2</v>
      </c>
      <c r="I1208" s="0" t="s">
        <v>555</v>
      </c>
      <c r="J1208" s="0" t="s">
        <v>5026</v>
      </c>
      <c r="K1208" s="0" t="s">
        <v>5027</v>
      </c>
    </row>
    <row r="1209" customFormat="false" ht="15" hidden="false" customHeight="false" outlineLevel="0" collapsed="false">
      <c r="A1209" s="413" t="n">
        <v>20409472</v>
      </c>
      <c r="B1209" s="0" t="s">
        <v>5028</v>
      </c>
      <c r="C1209" s="0" t="s">
        <v>5029</v>
      </c>
      <c r="D1209" s="0" t="s">
        <v>5030</v>
      </c>
      <c r="E1209" s="0" t="s">
        <v>4644</v>
      </c>
      <c r="F1209" s="0" t="s">
        <v>4608</v>
      </c>
      <c r="G1209" s="0" t="n">
        <v>1</v>
      </c>
      <c r="H1209" s="0" t="n">
        <v>2</v>
      </c>
      <c r="I1209" s="0" t="s">
        <v>555</v>
      </c>
    </row>
    <row r="1210" customFormat="false" ht="15" hidden="false" customHeight="false" outlineLevel="0" collapsed="false">
      <c r="A1210" s="413" t="n">
        <v>20409662</v>
      </c>
      <c r="B1210" s="0" t="s">
        <v>5031</v>
      </c>
      <c r="C1210" s="0" t="s">
        <v>2612</v>
      </c>
      <c r="D1210" s="0" t="s">
        <v>4712</v>
      </c>
      <c r="E1210" s="0" t="s">
        <v>3059</v>
      </c>
      <c r="F1210" s="0" t="s">
        <v>4608</v>
      </c>
      <c r="G1210" s="0" t="n">
        <v>1</v>
      </c>
      <c r="H1210" s="0" t="n">
        <v>2</v>
      </c>
      <c r="I1210" s="0" t="s">
        <v>555</v>
      </c>
      <c r="K1210" s="0" t="s">
        <v>5032</v>
      </c>
    </row>
    <row r="1211" customFormat="false" ht="15" hidden="false" customHeight="false" outlineLevel="0" collapsed="false">
      <c r="A1211" s="413" t="n">
        <v>20409636</v>
      </c>
      <c r="B1211" s="0" t="s">
        <v>5033</v>
      </c>
      <c r="C1211" s="0" t="s">
        <v>5034</v>
      </c>
      <c r="D1211" s="0" t="s">
        <v>2522</v>
      </c>
      <c r="E1211" s="0" t="s">
        <v>4675</v>
      </c>
      <c r="F1211" s="0" t="s">
        <v>4608</v>
      </c>
      <c r="G1211" s="0" t="n">
        <v>1</v>
      </c>
      <c r="H1211" s="0" t="n">
        <v>2</v>
      </c>
      <c r="I1211" s="0" t="s">
        <v>555</v>
      </c>
      <c r="J1211" s="0" t="s">
        <v>5035</v>
      </c>
      <c r="K1211" s="0" t="s">
        <v>5036</v>
      </c>
    </row>
    <row r="1212" customFormat="false" ht="15" hidden="false" customHeight="false" outlineLevel="0" collapsed="false">
      <c r="A1212" s="413" t="n">
        <v>20409570</v>
      </c>
      <c r="B1212" s="0" t="s">
        <v>5037</v>
      </c>
      <c r="C1212" s="0" t="s">
        <v>5038</v>
      </c>
      <c r="D1212" s="0" t="s">
        <v>4893</v>
      </c>
      <c r="E1212" s="0" t="s">
        <v>4707</v>
      </c>
      <c r="F1212" s="0" t="s">
        <v>4608</v>
      </c>
      <c r="G1212" s="0" t="n">
        <v>1</v>
      </c>
      <c r="H1212" s="0" t="n">
        <v>2</v>
      </c>
      <c r="I1212" s="0" t="s">
        <v>555</v>
      </c>
      <c r="J1212" s="0" t="s">
        <v>5039</v>
      </c>
    </row>
    <row r="1213" customFormat="false" ht="15" hidden="false" customHeight="false" outlineLevel="0" collapsed="false">
      <c r="A1213" s="413" t="n">
        <v>20409476</v>
      </c>
      <c r="B1213" s="0" t="s">
        <v>5040</v>
      </c>
      <c r="C1213" s="0" t="s">
        <v>2654</v>
      </c>
      <c r="D1213" s="0" t="s">
        <v>3054</v>
      </c>
      <c r="E1213" s="0" t="s">
        <v>4644</v>
      </c>
      <c r="F1213" s="0" t="s">
        <v>4608</v>
      </c>
      <c r="G1213" s="0" t="n">
        <v>1</v>
      </c>
      <c r="H1213" s="0" t="n">
        <v>2</v>
      </c>
      <c r="I1213" s="0" t="s">
        <v>555</v>
      </c>
      <c r="K1213" s="0" t="s">
        <v>5041</v>
      </c>
    </row>
    <row r="1214" customFormat="false" ht="15" hidden="false" customHeight="false" outlineLevel="0" collapsed="false">
      <c r="A1214" s="413" t="n">
        <v>20409551</v>
      </c>
      <c r="B1214" s="0" t="s">
        <v>5042</v>
      </c>
      <c r="C1214" s="0" t="s">
        <v>3913</v>
      </c>
      <c r="D1214" s="0" t="s">
        <v>5043</v>
      </c>
      <c r="E1214" s="0" t="s">
        <v>4707</v>
      </c>
      <c r="F1214" s="0" t="s">
        <v>4608</v>
      </c>
      <c r="G1214" s="0" t="n">
        <v>1</v>
      </c>
      <c r="H1214" s="0" t="n">
        <v>2</v>
      </c>
      <c r="I1214" s="0" t="s">
        <v>555</v>
      </c>
      <c r="K1214" s="0" t="s">
        <v>5044</v>
      </c>
    </row>
    <row r="1215" customFormat="false" ht="15" hidden="false" customHeight="false" outlineLevel="0" collapsed="false">
      <c r="A1215" s="413" t="n">
        <v>20409412</v>
      </c>
      <c r="B1215" s="0" t="s">
        <v>5045</v>
      </c>
      <c r="C1215" s="0" t="s">
        <v>5046</v>
      </c>
      <c r="D1215" s="0" t="s">
        <v>1759</v>
      </c>
      <c r="E1215" s="0" t="s">
        <v>4607</v>
      </c>
      <c r="F1215" s="0" t="s">
        <v>4608</v>
      </c>
      <c r="G1215" s="0" t="n">
        <v>1</v>
      </c>
      <c r="H1215" s="0" t="n">
        <v>2</v>
      </c>
      <c r="I1215" s="0" t="s">
        <v>555</v>
      </c>
      <c r="J1215" s="0" t="s">
        <v>5047</v>
      </c>
    </row>
    <row r="1216" customFormat="false" ht="15" hidden="false" customHeight="false" outlineLevel="0" collapsed="false">
      <c r="A1216" s="413" t="n">
        <v>20409571</v>
      </c>
      <c r="B1216" s="0" t="s">
        <v>5048</v>
      </c>
      <c r="C1216" s="0" t="s">
        <v>5049</v>
      </c>
      <c r="D1216" s="0" t="s">
        <v>4743</v>
      </c>
      <c r="E1216" s="0" t="s">
        <v>4707</v>
      </c>
      <c r="F1216" s="0" t="s">
        <v>4608</v>
      </c>
      <c r="G1216" s="0" t="n">
        <v>1</v>
      </c>
      <c r="H1216" s="0" t="n">
        <v>2</v>
      </c>
      <c r="I1216" s="0" t="s">
        <v>555</v>
      </c>
      <c r="J1216" s="0" t="s">
        <v>5050</v>
      </c>
      <c r="K1216" s="0" t="s">
        <v>5051</v>
      </c>
    </row>
    <row r="1217" customFormat="false" ht="15" hidden="false" customHeight="false" outlineLevel="0" collapsed="false">
      <c r="A1217" s="413" t="n">
        <v>20409532</v>
      </c>
      <c r="B1217" s="0" t="s">
        <v>5052</v>
      </c>
      <c r="C1217" s="0" t="s">
        <v>5053</v>
      </c>
      <c r="D1217" s="0" t="s">
        <v>4873</v>
      </c>
      <c r="E1217" s="0" t="s">
        <v>4670</v>
      </c>
      <c r="F1217" s="0" t="s">
        <v>4608</v>
      </c>
      <c r="G1217" s="0" t="n">
        <v>1</v>
      </c>
      <c r="H1217" s="0" t="n">
        <v>2</v>
      </c>
      <c r="I1217" s="0" t="s">
        <v>555</v>
      </c>
      <c r="J1217" s="0" t="s">
        <v>5054</v>
      </c>
      <c r="K1217" s="0" t="s">
        <v>5055</v>
      </c>
    </row>
    <row r="1218" customFormat="false" ht="15" hidden="false" customHeight="false" outlineLevel="0" collapsed="false">
      <c r="A1218" s="413" t="n">
        <v>20409638</v>
      </c>
      <c r="B1218" s="0" t="s">
        <v>5056</v>
      </c>
      <c r="C1218" s="0" t="s">
        <v>5057</v>
      </c>
      <c r="D1218" s="0" t="s">
        <v>4899</v>
      </c>
      <c r="E1218" s="0" t="s">
        <v>4637</v>
      </c>
      <c r="F1218" s="0" t="s">
        <v>4608</v>
      </c>
      <c r="G1218" s="0" t="n">
        <v>1</v>
      </c>
      <c r="H1218" s="0" t="n">
        <v>2</v>
      </c>
      <c r="I1218" s="0" t="s">
        <v>555</v>
      </c>
      <c r="J1218" s="0" t="s">
        <v>5058</v>
      </c>
      <c r="K1218" s="0" t="s">
        <v>5059</v>
      </c>
    </row>
    <row r="1219" customFormat="false" ht="15" hidden="false" customHeight="false" outlineLevel="0" collapsed="false">
      <c r="A1219" s="413" t="n">
        <v>20409448</v>
      </c>
      <c r="B1219" s="0" t="s">
        <v>5060</v>
      </c>
      <c r="C1219" s="0" t="s">
        <v>4626</v>
      </c>
      <c r="D1219" s="0" t="s">
        <v>5061</v>
      </c>
      <c r="E1219" s="0" t="s">
        <v>4627</v>
      </c>
      <c r="F1219" s="0" t="s">
        <v>4608</v>
      </c>
      <c r="G1219" s="0" t="n">
        <v>1</v>
      </c>
      <c r="H1219" s="0" t="n">
        <v>2</v>
      </c>
      <c r="I1219" s="0" t="s">
        <v>555</v>
      </c>
      <c r="J1219" s="0" t="s">
        <v>5062</v>
      </c>
      <c r="K1219" s="0" t="s">
        <v>5063</v>
      </c>
    </row>
    <row r="1220" customFormat="false" ht="15" hidden="false" customHeight="false" outlineLevel="0" collapsed="false">
      <c r="A1220" s="413" t="n">
        <v>20409506</v>
      </c>
      <c r="B1220" s="0" t="s">
        <v>5064</v>
      </c>
      <c r="C1220" s="0" t="s">
        <v>5015</v>
      </c>
      <c r="D1220" s="0" t="s">
        <v>4642</v>
      </c>
      <c r="E1220" s="0" t="s">
        <v>4644</v>
      </c>
      <c r="F1220" s="0" t="s">
        <v>4608</v>
      </c>
      <c r="G1220" s="0" t="n">
        <v>1</v>
      </c>
      <c r="H1220" s="0" t="n">
        <v>2</v>
      </c>
      <c r="I1220" s="0" t="s">
        <v>555</v>
      </c>
      <c r="J1220" s="0" t="s">
        <v>5065</v>
      </c>
      <c r="K1220" s="0" t="s">
        <v>5066</v>
      </c>
    </row>
    <row r="1221" customFormat="false" ht="15" hidden="false" customHeight="false" outlineLevel="0" collapsed="false">
      <c r="A1221" s="413" t="n">
        <v>20409499</v>
      </c>
      <c r="B1221" s="0" t="s">
        <v>5067</v>
      </c>
      <c r="C1221" s="0" t="s">
        <v>5068</v>
      </c>
      <c r="D1221" s="0" t="s">
        <v>4811</v>
      </c>
      <c r="E1221" s="0" t="s">
        <v>4644</v>
      </c>
      <c r="F1221" s="0" t="s">
        <v>4608</v>
      </c>
      <c r="G1221" s="0" t="n">
        <v>1</v>
      </c>
      <c r="H1221" s="0" t="n">
        <v>2</v>
      </c>
      <c r="I1221" s="0" t="s">
        <v>555</v>
      </c>
      <c r="J1221" s="0" t="s">
        <v>5069</v>
      </c>
      <c r="K1221" s="0" t="s">
        <v>5070</v>
      </c>
    </row>
    <row r="1222" customFormat="false" ht="15" hidden="false" customHeight="false" outlineLevel="0" collapsed="false">
      <c r="A1222" s="413" t="n">
        <v>20409673</v>
      </c>
      <c r="B1222" s="0" t="s">
        <v>5071</v>
      </c>
      <c r="C1222" s="0" t="s">
        <v>3739</v>
      </c>
      <c r="D1222" s="0" t="s">
        <v>2557</v>
      </c>
      <c r="E1222" s="0" t="s">
        <v>3059</v>
      </c>
      <c r="F1222" s="0" t="s">
        <v>4608</v>
      </c>
      <c r="G1222" s="0" t="n">
        <v>1</v>
      </c>
      <c r="H1222" s="0" t="n">
        <v>2</v>
      </c>
      <c r="I1222" s="0" t="s">
        <v>555</v>
      </c>
    </row>
    <row r="1223" customFormat="false" ht="15" hidden="false" customHeight="false" outlineLevel="0" collapsed="false">
      <c r="A1223" s="413" t="n">
        <v>20409588</v>
      </c>
      <c r="B1223" s="0" t="s">
        <v>5072</v>
      </c>
      <c r="C1223" s="0" t="s">
        <v>5073</v>
      </c>
      <c r="D1223" s="0" t="s">
        <v>4633</v>
      </c>
      <c r="E1223" s="0" t="s">
        <v>4633</v>
      </c>
      <c r="F1223" s="0" t="s">
        <v>4608</v>
      </c>
      <c r="G1223" s="0" t="n">
        <v>1</v>
      </c>
      <c r="H1223" s="0" t="n">
        <v>2</v>
      </c>
      <c r="I1223" s="0" t="s">
        <v>555</v>
      </c>
      <c r="J1223" s="0" t="s">
        <v>5074</v>
      </c>
      <c r="K1223" s="0" t="s">
        <v>5075</v>
      </c>
    </row>
    <row r="1224" customFormat="false" ht="15" hidden="false" customHeight="false" outlineLevel="0" collapsed="false">
      <c r="A1224" s="413" t="n">
        <v>20409577</v>
      </c>
      <c r="B1224" s="0" t="s">
        <v>5076</v>
      </c>
      <c r="C1224" s="0" t="s">
        <v>5077</v>
      </c>
      <c r="D1224" s="0" t="s">
        <v>4706</v>
      </c>
      <c r="E1224" s="0" t="s">
        <v>4707</v>
      </c>
      <c r="F1224" s="0" t="s">
        <v>4608</v>
      </c>
      <c r="G1224" s="0" t="n">
        <v>1</v>
      </c>
      <c r="H1224" s="0" t="n">
        <v>2</v>
      </c>
      <c r="I1224" s="0" t="s">
        <v>555</v>
      </c>
      <c r="J1224" s="0" t="s">
        <v>5078</v>
      </c>
      <c r="K1224" s="0" t="s">
        <v>5079</v>
      </c>
    </row>
    <row r="1225" customFormat="false" ht="15" hidden="false" customHeight="false" outlineLevel="0" collapsed="false">
      <c r="A1225" s="413" t="n">
        <v>20409647</v>
      </c>
      <c r="B1225" s="0" t="s">
        <v>5080</v>
      </c>
      <c r="C1225" s="0" t="s">
        <v>5081</v>
      </c>
      <c r="D1225" s="0" t="s">
        <v>4932</v>
      </c>
      <c r="E1225" s="0" t="s">
        <v>4637</v>
      </c>
      <c r="F1225" s="0" t="s">
        <v>4608</v>
      </c>
      <c r="G1225" s="0" t="n">
        <v>1</v>
      </c>
      <c r="H1225" s="0" t="n">
        <v>2</v>
      </c>
      <c r="I1225" s="0" t="s">
        <v>555</v>
      </c>
    </row>
    <row r="1226" customFormat="false" ht="15" hidden="false" customHeight="false" outlineLevel="0" collapsed="false">
      <c r="A1226" s="413" t="n">
        <v>20409655</v>
      </c>
      <c r="B1226" s="0" t="s">
        <v>5082</v>
      </c>
      <c r="C1226" s="0" t="s">
        <v>5083</v>
      </c>
      <c r="D1226" s="0" t="s">
        <v>4980</v>
      </c>
      <c r="E1226" s="0" t="s">
        <v>4637</v>
      </c>
      <c r="F1226" s="0" t="s">
        <v>4608</v>
      </c>
      <c r="G1226" s="0" t="n">
        <v>1</v>
      </c>
      <c r="H1226" s="0" t="n">
        <v>2</v>
      </c>
      <c r="I1226" s="0" t="s">
        <v>555</v>
      </c>
      <c r="J1226" s="0" t="s">
        <v>5084</v>
      </c>
      <c r="K1226" s="0" t="s">
        <v>5085</v>
      </c>
    </row>
    <row r="1227" customFormat="false" ht="15" hidden="false" customHeight="false" outlineLevel="0" collapsed="false">
      <c r="A1227" s="413" t="n">
        <v>69929351</v>
      </c>
      <c r="B1227" s="0" t="s">
        <v>5086</v>
      </c>
      <c r="C1227" s="0" t="s">
        <v>4729</v>
      </c>
      <c r="D1227" s="0" t="s">
        <v>4607</v>
      </c>
      <c r="E1227" s="0" t="s">
        <v>4607</v>
      </c>
      <c r="F1227" s="0" t="s">
        <v>4608</v>
      </c>
      <c r="G1227" s="0" t="n">
        <v>1</v>
      </c>
      <c r="H1227" s="0" t="n">
        <v>2</v>
      </c>
      <c r="I1227" s="0" t="s">
        <v>555</v>
      </c>
      <c r="J1227" s="0" t="s">
        <v>4730</v>
      </c>
      <c r="K1227" s="0" t="s">
        <v>5087</v>
      </c>
      <c r="L1227" s="0" t="s">
        <v>4732</v>
      </c>
    </row>
    <row r="1228" customFormat="false" ht="15" hidden="false" customHeight="false" outlineLevel="0" collapsed="false">
      <c r="A1228" s="413" t="n">
        <v>20409653</v>
      </c>
      <c r="B1228" s="0" t="s">
        <v>5088</v>
      </c>
      <c r="C1228" s="0" t="s">
        <v>5089</v>
      </c>
      <c r="D1228" s="0" t="s">
        <v>4651</v>
      </c>
      <c r="E1228" s="0" t="s">
        <v>4637</v>
      </c>
      <c r="F1228" s="0" t="s">
        <v>4608</v>
      </c>
      <c r="G1228" s="0" t="n">
        <v>1</v>
      </c>
      <c r="H1228" s="0" t="n">
        <v>2</v>
      </c>
      <c r="I1228" s="0" t="s">
        <v>555</v>
      </c>
    </row>
    <row r="1229" customFormat="false" ht="15" hidden="false" customHeight="false" outlineLevel="0" collapsed="false">
      <c r="A1229" s="413" t="n">
        <v>20409482</v>
      </c>
      <c r="B1229" s="0" t="s">
        <v>5090</v>
      </c>
      <c r="C1229" s="0" t="s">
        <v>5091</v>
      </c>
      <c r="D1229" s="0" t="s">
        <v>5092</v>
      </c>
      <c r="E1229" s="0" t="s">
        <v>4644</v>
      </c>
      <c r="F1229" s="0" t="s">
        <v>4608</v>
      </c>
      <c r="G1229" s="0" t="n">
        <v>1</v>
      </c>
      <c r="H1229" s="0" t="n">
        <v>2</v>
      </c>
      <c r="I1229" s="0" t="s">
        <v>555</v>
      </c>
    </row>
    <row r="1230" customFormat="false" ht="15" hidden="false" customHeight="false" outlineLevel="0" collapsed="false">
      <c r="A1230" s="413" t="n">
        <v>20409457</v>
      </c>
      <c r="B1230" s="0" t="s">
        <v>5093</v>
      </c>
      <c r="C1230" s="0" t="s">
        <v>4491</v>
      </c>
      <c r="D1230" s="0" t="s">
        <v>4765</v>
      </c>
      <c r="E1230" s="0" t="s">
        <v>4607</v>
      </c>
      <c r="F1230" s="0" t="s">
        <v>4608</v>
      </c>
      <c r="G1230" s="0" t="n">
        <v>1</v>
      </c>
      <c r="H1230" s="0" t="n">
        <v>2</v>
      </c>
      <c r="I1230" s="0" t="s">
        <v>555</v>
      </c>
      <c r="J1230" s="0" t="s">
        <v>5094</v>
      </c>
      <c r="K1230" s="0" t="s">
        <v>5095</v>
      </c>
    </row>
    <row r="1231" customFormat="false" ht="15" hidden="false" customHeight="false" outlineLevel="0" collapsed="false">
      <c r="A1231" s="413" t="n">
        <v>20409491</v>
      </c>
      <c r="B1231" s="0" t="s">
        <v>5096</v>
      </c>
      <c r="C1231" s="0" t="s">
        <v>4774</v>
      </c>
      <c r="D1231" s="0" t="s">
        <v>5097</v>
      </c>
      <c r="E1231" s="0" t="s">
        <v>4644</v>
      </c>
      <c r="F1231" s="0" t="s">
        <v>4608</v>
      </c>
      <c r="G1231" s="0" t="n">
        <v>1</v>
      </c>
      <c r="H1231" s="0" t="n">
        <v>2</v>
      </c>
      <c r="I1231" s="0" t="s">
        <v>555</v>
      </c>
      <c r="J1231" s="0" t="s">
        <v>5098</v>
      </c>
    </row>
    <row r="1232" customFormat="false" ht="15" hidden="false" customHeight="false" outlineLevel="0" collapsed="false">
      <c r="A1232" s="413" t="n">
        <v>20409649</v>
      </c>
      <c r="B1232" s="0" t="s">
        <v>5099</v>
      </c>
      <c r="C1232" s="0" t="s">
        <v>5100</v>
      </c>
      <c r="D1232" s="0" t="s">
        <v>5101</v>
      </c>
      <c r="E1232" s="0" t="s">
        <v>4637</v>
      </c>
      <c r="F1232" s="0" t="s">
        <v>4608</v>
      </c>
      <c r="G1232" s="0" t="n">
        <v>1</v>
      </c>
      <c r="H1232" s="0" t="n">
        <v>2</v>
      </c>
      <c r="I1232" s="0" t="s">
        <v>555</v>
      </c>
    </row>
    <row r="1233" customFormat="false" ht="15" hidden="false" customHeight="false" outlineLevel="0" collapsed="false">
      <c r="A1233" s="413" t="n">
        <v>20409575</v>
      </c>
      <c r="B1233" s="0" t="s">
        <v>5102</v>
      </c>
      <c r="C1233" s="0" t="s">
        <v>5103</v>
      </c>
      <c r="D1233" s="0" t="s">
        <v>5043</v>
      </c>
      <c r="E1233" s="0" t="s">
        <v>4707</v>
      </c>
      <c r="F1233" s="0" t="s">
        <v>4608</v>
      </c>
      <c r="G1233" s="0" t="n">
        <v>1</v>
      </c>
      <c r="H1233" s="0" t="n">
        <v>2</v>
      </c>
      <c r="I1233" s="0" t="s">
        <v>555</v>
      </c>
    </row>
    <row r="1234" customFormat="false" ht="15" hidden="false" customHeight="false" outlineLevel="0" collapsed="false">
      <c r="A1234" s="413" t="n">
        <v>20409524</v>
      </c>
      <c r="B1234" s="0" t="s">
        <v>5104</v>
      </c>
      <c r="C1234" s="0" t="s">
        <v>5105</v>
      </c>
      <c r="D1234" s="0" t="s">
        <v>4740</v>
      </c>
      <c r="E1234" s="0" t="s">
        <v>4670</v>
      </c>
      <c r="F1234" s="0" t="s">
        <v>4608</v>
      </c>
      <c r="G1234" s="0" t="n">
        <v>1</v>
      </c>
      <c r="H1234" s="0" t="n">
        <v>2</v>
      </c>
      <c r="I1234" s="0" t="s">
        <v>555</v>
      </c>
      <c r="J1234" s="0" t="s">
        <v>5106</v>
      </c>
      <c r="K1234" s="0" t="s">
        <v>5107</v>
      </c>
    </row>
    <row r="1235" customFormat="false" ht="15" hidden="false" customHeight="false" outlineLevel="0" collapsed="false">
      <c r="A1235" s="413" t="n">
        <v>20409601</v>
      </c>
      <c r="B1235" s="0" t="s">
        <v>5108</v>
      </c>
      <c r="C1235" s="0" t="s">
        <v>5109</v>
      </c>
      <c r="D1235" s="0" t="s">
        <v>5110</v>
      </c>
      <c r="E1235" s="0" t="s">
        <v>4633</v>
      </c>
      <c r="F1235" s="0" t="s">
        <v>4608</v>
      </c>
      <c r="G1235" s="0" t="n">
        <v>1</v>
      </c>
      <c r="H1235" s="0" t="n">
        <v>2</v>
      </c>
      <c r="I1235" s="0" t="s">
        <v>555</v>
      </c>
    </row>
    <row r="1236" customFormat="false" ht="15" hidden="false" customHeight="false" outlineLevel="0" collapsed="false">
      <c r="A1236" s="413" t="n">
        <v>20409701</v>
      </c>
      <c r="B1236" s="0" t="s">
        <v>5111</v>
      </c>
      <c r="C1236" s="0" t="s">
        <v>5112</v>
      </c>
      <c r="D1236" s="0" t="s">
        <v>5113</v>
      </c>
      <c r="E1236" s="0" t="s">
        <v>4691</v>
      </c>
      <c r="F1236" s="0" t="s">
        <v>4608</v>
      </c>
      <c r="G1236" s="0" t="n">
        <v>1</v>
      </c>
      <c r="H1236" s="0" t="n">
        <v>2</v>
      </c>
      <c r="I1236" s="0" t="s">
        <v>555</v>
      </c>
    </row>
    <row r="1237" customFormat="false" ht="15" hidden="false" customHeight="false" outlineLevel="0" collapsed="false">
      <c r="A1237" s="413" t="n">
        <v>20409644</v>
      </c>
      <c r="B1237" s="0" t="s">
        <v>5114</v>
      </c>
      <c r="C1237" s="0" t="s">
        <v>2654</v>
      </c>
      <c r="D1237" s="0" t="s">
        <v>971</v>
      </c>
      <c r="E1237" s="0" t="s">
        <v>4637</v>
      </c>
      <c r="F1237" s="0" t="s">
        <v>4608</v>
      </c>
      <c r="G1237" s="0" t="n">
        <v>1</v>
      </c>
      <c r="H1237" s="0" t="n">
        <v>2</v>
      </c>
      <c r="I1237" s="0" t="s">
        <v>555</v>
      </c>
      <c r="J1237" s="0" t="s">
        <v>5115</v>
      </c>
      <c r="K1237" s="0" t="s">
        <v>5116</v>
      </c>
    </row>
    <row r="1238" customFormat="false" ht="15" hidden="false" customHeight="false" outlineLevel="0" collapsed="false">
      <c r="A1238" s="413" t="n">
        <v>20409586</v>
      </c>
      <c r="B1238" s="0" t="s">
        <v>5117</v>
      </c>
      <c r="C1238" s="0" t="s">
        <v>5118</v>
      </c>
      <c r="D1238" s="0" t="s">
        <v>5118</v>
      </c>
      <c r="E1238" s="0" t="s">
        <v>4633</v>
      </c>
      <c r="F1238" s="0" t="s">
        <v>4608</v>
      </c>
      <c r="G1238" s="0" t="n">
        <v>1</v>
      </c>
      <c r="H1238" s="0" t="n">
        <v>2</v>
      </c>
      <c r="I1238" s="0" t="s">
        <v>555</v>
      </c>
    </row>
    <row r="1239" customFormat="false" ht="15" hidden="false" customHeight="false" outlineLevel="0" collapsed="false">
      <c r="A1239" s="413" t="n">
        <v>20409481</v>
      </c>
      <c r="B1239" s="0" t="s">
        <v>5119</v>
      </c>
      <c r="C1239" s="0" t="s">
        <v>4774</v>
      </c>
      <c r="D1239" s="0" t="s">
        <v>5092</v>
      </c>
      <c r="E1239" s="0" t="s">
        <v>4644</v>
      </c>
      <c r="F1239" s="0" t="s">
        <v>4608</v>
      </c>
      <c r="G1239" s="0" t="n">
        <v>1</v>
      </c>
      <c r="H1239" s="0" t="n">
        <v>2</v>
      </c>
      <c r="I1239" s="0" t="s">
        <v>555</v>
      </c>
    </row>
    <row r="1240" customFormat="false" ht="15" hidden="false" customHeight="false" outlineLevel="0" collapsed="false">
      <c r="A1240" s="413" t="n">
        <v>20409719</v>
      </c>
      <c r="B1240" s="0" t="s">
        <v>5120</v>
      </c>
      <c r="C1240" s="0" t="s">
        <v>5121</v>
      </c>
      <c r="D1240" s="0" t="s">
        <v>4911</v>
      </c>
      <c r="E1240" s="0" t="s">
        <v>4691</v>
      </c>
      <c r="F1240" s="0" t="s">
        <v>4608</v>
      </c>
      <c r="G1240" s="0" t="n">
        <v>1</v>
      </c>
      <c r="H1240" s="0" t="n">
        <v>2</v>
      </c>
      <c r="I1240" s="0" t="s">
        <v>555</v>
      </c>
      <c r="J1240" s="0" t="s">
        <v>5122</v>
      </c>
      <c r="K1240" s="0" t="s">
        <v>5123</v>
      </c>
    </row>
    <row r="1241" customFormat="false" ht="15" hidden="false" customHeight="false" outlineLevel="0" collapsed="false">
      <c r="A1241" s="413" t="n">
        <v>20409518</v>
      </c>
      <c r="B1241" s="0" t="s">
        <v>5124</v>
      </c>
      <c r="C1241" s="0" t="s">
        <v>4670</v>
      </c>
      <c r="D1241" s="0" t="s">
        <v>5125</v>
      </c>
      <c r="E1241" s="0" t="s">
        <v>4670</v>
      </c>
      <c r="F1241" s="0" t="s">
        <v>4608</v>
      </c>
      <c r="G1241" s="0" t="n">
        <v>1</v>
      </c>
      <c r="H1241" s="0" t="n">
        <v>2</v>
      </c>
      <c r="I1241" s="0" t="s">
        <v>555</v>
      </c>
    </row>
    <row r="1242" customFormat="false" ht="15" hidden="false" customHeight="false" outlineLevel="0" collapsed="false">
      <c r="A1242" s="413" t="n">
        <v>20409642</v>
      </c>
      <c r="B1242" s="0" t="s">
        <v>5126</v>
      </c>
      <c r="C1242" s="0" t="s">
        <v>5127</v>
      </c>
      <c r="D1242" s="0" t="s">
        <v>971</v>
      </c>
      <c r="E1242" s="0" t="s">
        <v>4637</v>
      </c>
      <c r="F1242" s="0" t="s">
        <v>4608</v>
      </c>
      <c r="G1242" s="0" t="n">
        <v>1</v>
      </c>
      <c r="H1242" s="0" t="n">
        <v>2</v>
      </c>
      <c r="I1242" s="0" t="s">
        <v>555</v>
      </c>
      <c r="J1242" s="0" t="s">
        <v>5128</v>
      </c>
      <c r="K1242" s="0" t="s">
        <v>5129</v>
      </c>
    </row>
    <row r="1243" customFormat="false" ht="15" hidden="false" customHeight="false" outlineLevel="0" collapsed="false">
      <c r="A1243" s="413" t="n">
        <v>20409387</v>
      </c>
      <c r="B1243" s="0" t="s">
        <v>5130</v>
      </c>
      <c r="C1243" s="0" t="s">
        <v>5015</v>
      </c>
      <c r="D1243" s="0" t="s">
        <v>4716</v>
      </c>
      <c r="E1243" s="0" t="s">
        <v>4627</v>
      </c>
      <c r="F1243" s="0" t="s">
        <v>4608</v>
      </c>
      <c r="G1243" s="0" t="n">
        <v>1</v>
      </c>
      <c r="H1243" s="0" t="n">
        <v>2</v>
      </c>
      <c r="I1243" s="0" t="s">
        <v>555</v>
      </c>
      <c r="J1243" s="0" t="s">
        <v>5131</v>
      </c>
      <c r="K1243" s="0" t="s">
        <v>5132</v>
      </c>
    </row>
    <row r="1244" customFormat="false" ht="15" hidden="false" customHeight="false" outlineLevel="0" collapsed="false">
      <c r="A1244" s="413" t="n">
        <v>20409566</v>
      </c>
      <c r="B1244" s="0" t="s">
        <v>5133</v>
      </c>
      <c r="C1244" s="0" t="s">
        <v>5134</v>
      </c>
      <c r="D1244" s="0" t="s">
        <v>4707</v>
      </c>
      <c r="E1244" s="0" t="s">
        <v>4707</v>
      </c>
      <c r="F1244" s="0" t="s">
        <v>4608</v>
      </c>
      <c r="G1244" s="0" t="n">
        <v>1</v>
      </c>
      <c r="H1244" s="0" t="n">
        <v>2</v>
      </c>
      <c r="I1244" s="0" t="s">
        <v>555</v>
      </c>
      <c r="J1244" s="0" t="s">
        <v>5135</v>
      </c>
    </row>
    <row r="1245" customFormat="false" ht="15" hidden="false" customHeight="false" outlineLevel="0" collapsed="false">
      <c r="A1245" s="413" t="n">
        <v>20409659</v>
      </c>
      <c r="B1245" s="0" t="s">
        <v>5136</v>
      </c>
      <c r="C1245" s="0" t="s">
        <v>5137</v>
      </c>
      <c r="D1245" s="0" t="s">
        <v>3078</v>
      </c>
      <c r="E1245" s="0" t="s">
        <v>3059</v>
      </c>
      <c r="F1245" s="0" t="s">
        <v>4608</v>
      </c>
      <c r="G1245" s="0" t="n">
        <v>1</v>
      </c>
      <c r="H1245" s="0" t="n">
        <v>2</v>
      </c>
      <c r="I1245" s="0" t="s">
        <v>555</v>
      </c>
      <c r="K1245" s="0" t="s">
        <v>5138</v>
      </c>
    </row>
    <row r="1246" customFormat="false" ht="15" hidden="false" customHeight="false" outlineLevel="0" collapsed="false">
      <c r="A1246" s="413" t="n">
        <v>20409595</v>
      </c>
      <c r="B1246" s="0" t="s">
        <v>5139</v>
      </c>
      <c r="C1246" s="0" t="s">
        <v>5140</v>
      </c>
      <c r="D1246" s="0" t="s">
        <v>4632</v>
      </c>
      <c r="E1246" s="0" t="s">
        <v>4633</v>
      </c>
      <c r="F1246" s="0" t="s">
        <v>4608</v>
      </c>
      <c r="G1246" s="0" t="n">
        <v>1</v>
      </c>
      <c r="H1246" s="0" t="n">
        <v>2</v>
      </c>
      <c r="I1246" s="0" t="s">
        <v>555</v>
      </c>
    </row>
    <row r="1247" customFormat="false" ht="15" hidden="false" customHeight="false" outlineLevel="0" collapsed="false">
      <c r="A1247" s="413" t="n">
        <v>20409703</v>
      </c>
      <c r="B1247" s="0" t="s">
        <v>5141</v>
      </c>
      <c r="C1247" s="0" t="s">
        <v>5142</v>
      </c>
      <c r="D1247" s="0" t="s">
        <v>4911</v>
      </c>
      <c r="E1247" s="0" t="s">
        <v>4691</v>
      </c>
      <c r="F1247" s="0" t="s">
        <v>4608</v>
      </c>
      <c r="G1247" s="0" t="n">
        <v>1</v>
      </c>
      <c r="H1247" s="0" t="n">
        <v>2</v>
      </c>
      <c r="I1247" s="0" t="s">
        <v>555</v>
      </c>
      <c r="J1247" s="0" t="s">
        <v>5143</v>
      </c>
    </row>
    <row r="1248" customFormat="false" ht="15" hidden="false" customHeight="false" outlineLevel="0" collapsed="false">
      <c r="A1248" s="413" t="n">
        <v>20409713</v>
      </c>
      <c r="B1248" s="0" t="s">
        <v>1529</v>
      </c>
      <c r="C1248" s="0" t="s">
        <v>4157</v>
      </c>
      <c r="D1248" s="0" t="s">
        <v>5144</v>
      </c>
      <c r="E1248" s="0" t="s">
        <v>4691</v>
      </c>
      <c r="F1248" s="0" t="s">
        <v>4608</v>
      </c>
      <c r="G1248" s="0" t="n">
        <v>1</v>
      </c>
      <c r="H1248" s="0" t="n">
        <v>2</v>
      </c>
      <c r="I1248" s="0" t="s">
        <v>555</v>
      </c>
      <c r="J1248" s="0" t="s">
        <v>5145</v>
      </c>
    </row>
    <row r="1249" customFormat="false" ht="15" hidden="false" customHeight="false" outlineLevel="0" collapsed="false">
      <c r="A1249" s="413" t="n">
        <v>20409553</v>
      </c>
      <c r="B1249" s="0" t="s">
        <v>5146</v>
      </c>
      <c r="C1249" s="0" t="s">
        <v>5147</v>
      </c>
      <c r="D1249" s="0" t="s">
        <v>4794</v>
      </c>
      <c r="E1249" s="0" t="s">
        <v>4707</v>
      </c>
      <c r="F1249" s="0" t="s">
        <v>4608</v>
      </c>
      <c r="G1249" s="0" t="n">
        <v>1</v>
      </c>
      <c r="H1249" s="0" t="n">
        <v>2</v>
      </c>
      <c r="I1249" s="0" t="s">
        <v>555</v>
      </c>
    </row>
    <row r="1250" customFormat="false" ht="15" hidden="false" customHeight="false" outlineLevel="0" collapsed="false">
      <c r="A1250" s="413" t="n">
        <v>20409550</v>
      </c>
      <c r="B1250" s="0" t="s">
        <v>5148</v>
      </c>
      <c r="C1250" s="0" t="s">
        <v>5149</v>
      </c>
      <c r="D1250" s="0" t="s">
        <v>5150</v>
      </c>
      <c r="E1250" s="0" t="s">
        <v>4707</v>
      </c>
      <c r="F1250" s="0" t="s">
        <v>4608</v>
      </c>
      <c r="G1250" s="0" t="n">
        <v>1</v>
      </c>
      <c r="H1250" s="0" t="n">
        <v>2</v>
      </c>
      <c r="I1250" s="0" t="s">
        <v>555</v>
      </c>
      <c r="J1250" s="0" t="s">
        <v>5151</v>
      </c>
      <c r="K1250" s="0" t="s">
        <v>5152</v>
      </c>
    </row>
    <row r="1251" customFormat="false" ht="15" hidden="false" customHeight="false" outlineLevel="0" collapsed="false">
      <c r="A1251" s="413" t="n">
        <v>20409451</v>
      </c>
      <c r="B1251" s="0" t="s">
        <v>5153</v>
      </c>
      <c r="C1251" s="0" t="s">
        <v>5154</v>
      </c>
      <c r="D1251" s="0" t="s">
        <v>5155</v>
      </c>
      <c r="E1251" s="0" t="s">
        <v>4614</v>
      </c>
      <c r="F1251" s="0" t="s">
        <v>4608</v>
      </c>
      <c r="G1251" s="0" t="n">
        <v>1</v>
      </c>
      <c r="H1251" s="0" t="n">
        <v>2</v>
      </c>
      <c r="I1251" s="0" t="s">
        <v>555</v>
      </c>
    </row>
    <row r="1252" customFormat="false" ht="15" hidden="false" customHeight="false" outlineLevel="0" collapsed="false">
      <c r="A1252" s="413" t="n">
        <v>20409494</v>
      </c>
      <c r="B1252" s="0" t="s">
        <v>5156</v>
      </c>
      <c r="C1252" s="0" t="s">
        <v>4725</v>
      </c>
      <c r="D1252" s="0" t="s">
        <v>4811</v>
      </c>
      <c r="E1252" s="0" t="s">
        <v>4644</v>
      </c>
      <c r="F1252" s="0" t="s">
        <v>4608</v>
      </c>
      <c r="G1252" s="0" t="n">
        <v>1</v>
      </c>
      <c r="H1252" s="0" t="n">
        <v>2</v>
      </c>
      <c r="I1252" s="0" t="s">
        <v>555</v>
      </c>
    </row>
    <row r="1253" customFormat="false" ht="15" hidden="false" customHeight="false" outlineLevel="0" collapsed="false">
      <c r="A1253" s="413" t="n">
        <v>20409389</v>
      </c>
      <c r="B1253" s="0" t="s">
        <v>5157</v>
      </c>
      <c r="C1253" s="0" t="s">
        <v>5158</v>
      </c>
      <c r="D1253" s="0" t="s">
        <v>4770</v>
      </c>
      <c r="E1253" s="0" t="s">
        <v>4627</v>
      </c>
      <c r="F1253" s="0" t="s">
        <v>4608</v>
      </c>
      <c r="G1253" s="0" t="n">
        <v>1</v>
      </c>
      <c r="H1253" s="0" t="n">
        <v>2</v>
      </c>
      <c r="I1253" s="0" t="s">
        <v>555</v>
      </c>
    </row>
    <row r="1254" customFormat="false" ht="15" hidden="false" customHeight="false" outlineLevel="0" collapsed="false">
      <c r="A1254" s="413" t="n">
        <v>20409409</v>
      </c>
      <c r="B1254" s="0" t="s">
        <v>5159</v>
      </c>
      <c r="C1254" s="0" t="s">
        <v>5160</v>
      </c>
      <c r="D1254" s="0" t="s">
        <v>4959</v>
      </c>
      <c r="E1254" s="0" t="s">
        <v>4607</v>
      </c>
      <c r="F1254" s="0" t="s">
        <v>4608</v>
      </c>
      <c r="G1254" s="0" t="n">
        <v>1</v>
      </c>
      <c r="H1254" s="0" t="n">
        <v>2</v>
      </c>
      <c r="I1254" s="0" t="s">
        <v>555</v>
      </c>
      <c r="J1254" s="0" t="s">
        <v>5161</v>
      </c>
      <c r="K1254" s="0" t="s">
        <v>5162</v>
      </c>
    </row>
    <row r="1255" customFormat="false" ht="15" hidden="false" customHeight="false" outlineLevel="0" collapsed="false">
      <c r="A1255" s="413" t="n">
        <v>20409540</v>
      </c>
      <c r="B1255" s="0" t="s">
        <v>3575</v>
      </c>
      <c r="C1255" s="0" t="s">
        <v>3576</v>
      </c>
      <c r="D1255" s="0" t="s">
        <v>5125</v>
      </c>
      <c r="E1255" s="0" t="s">
        <v>4670</v>
      </c>
      <c r="F1255" s="0" t="s">
        <v>4608</v>
      </c>
      <c r="G1255" s="0" t="n">
        <v>1</v>
      </c>
      <c r="H1255" s="0" t="n">
        <v>2</v>
      </c>
      <c r="I1255" s="0" t="s">
        <v>555</v>
      </c>
      <c r="J1255" s="0" t="s">
        <v>5163</v>
      </c>
      <c r="K1255" s="0" t="s">
        <v>5164</v>
      </c>
    </row>
    <row r="1256" customFormat="false" ht="15" hidden="false" customHeight="false" outlineLevel="0" collapsed="false">
      <c r="A1256" s="413" t="n">
        <v>20409557</v>
      </c>
      <c r="B1256" s="0" t="s">
        <v>5165</v>
      </c>
      <c r="C1256" s="0" t="s">
        <v>2654</v>
      </c>
      <c r="D1256" s="0" t="s">
        <v>5166</v>
      </c>
      <c r="E1256" s="0" t="s">
        <v>4707</v>
      </c>
      <c r="F1256" s="0" t="s">
        <v>4608</v>
      </c>
      <c r="G1256" s="0" t="n">
        <v>1</v>
      </c>
      <c r="H1256" s="0" t="n">
        <v>2</v>
      </c>
      <c r="I1256" s="0" t="s">
        <v>555</v>
      </c>
    </row>
    <row r="1257" customFormat="false" ht="15" hidden="false" customHeight="false" outlineLevel="0" collapsed="false">
      <c r="A1257" s="413" t="n">
        <v>20409602</v>
      </c>
      <c r="B1257" s="0" t="s">
        <v>5167</v>
      </c>
      <c r="C1257" s="0" t="s">
        <v>5168</v>
      </c>
      <c r="D1257" s="0" t="s">
        <v>4787</v>
      </c>
      <c r="E1257" s="0" t="s">
        <v>4633</v>
      </c>
      <c r="F1257" s="0" t="s">
        <v>4608</v>
      </c>
      <c r="G1257" s="0" t="n">
        <v>1</v>
      </c>
      <c r="H1257" s="0" t="n">
        <v>2</v>
      </c>
      <c r="I1257" s="0" t="s">
        <v>555</v>
      </c>
    </row>
    <row r="1258" customFormat="false" ht="15" hidden="false" customHeight="false" outlineLevel="0" collapsed="false">
      <c r="A1258" s="413" t="n">
        <v>20409689</v>
      </c>
      <c r="B1258" s="0" t="s">
        <v>5169</v>
      </c>
      <c r="C1258" s="0" t="s">
        <v>5170</v>
      </c>
      <c r="D1258" s="0" t="s">
        <v>5171</v>
      </c>
      <c r="E1258" s="0" t="s">
        <v>4618</v>
      </c>
      <c r="F1258" s="0" t="s">
        <v>4608</v>
      </c>
      <c r="G1258" s="0" t="n">
        <v>1</v>
      </c>
      <c r="H1258" s="0" t="n">
        <v>2</v>
      </c>
      <c r="I1258" s="0" t="s">
        <v>555</v>
      </c>
    </row>
    <row r="1259" customFormat="false" ht="15" hidden="false" customHeight="false" outlineLevel="0" collapsed="false">
      <c r="A1259" s="413" t="n">
        <v>20409628</v>
      </c>
      <c r="B1259" s="0" t="s">
        <v>5172</v>
      </c>
      <c r="C1259" s="0" t="s">
        <v>5173</v>
      </c>
      <c r="D1259" s="0" t="s">
        <v>4779</v>
      </c>
      <c r="E1259" s="0" t="s">
        <v>4675</v>
      </c>
      <c r="F1259" s="0" t="s">
        <v>4608</v>
      </c>
      <c r="G1259" s="0" t="n">
        <v>1</v>
      </c>
      <c r="H1259" s="0" t="n">
        <v>2</v>
      </c>
      <c r="I1259" s="0" t="s">
        <v>555</v>
      </c>
      <c r="J1259" s="0" t="s">
        <v>5174</v>
      </c>
      <c r="K1259" s="0" t="s">
        <v>5175</v>
      </c>
    </row>
    <row r="1260" customFormat="false" ht="15" hidden="false" customHeight="false" outlineLevel="0" collapsed="false">
      <c r="A1260" s="413" t="n">
        <v>20409569</v>
      </c>
      <c r="B1260" s="0" t="s">
        <v>5176</v>
      </c>
      <c r="C1260" s="0" t="s">
        <v>5177</v>
      </c>
      <c r="D1260" s="0" t="s">
        <v>5178</v>
      </c>
      <c r="E1260" s="0" t="s">
        <v>4707</v>
      </c>
      <c r="F1260" s="0" t="s">
        <v>4608</v>
      </c>
      <c r="G1260" s="0" t="n">
        <v>1</v>
      </c>
      <c r="H1260" s="0" t="n">
        <v>2</v>
      </c>
      <c r="I1260" s="0" t="s">
        <v>555</v>
      </c>
      <c r="J1260" s="0" t="s">
        <v>5179</v>
      </c>
      <c r="K1260" s="0" t="s">
        <v>5180</v>
      </c>
    </row>
    <row r="1261" customFormat="false" ht="15" hidden="false" customHeight="false" outlineLevel="0" collapsed="false">
      <c r="A1261" s="413" t="n">
        <v>20409591</v>
      </c>
      <c r="B1261" s="0" t="s">
        <v>953</v>
      </c>
      <c r="C1261" s="0" t="s">
        <v>4864</v>
      </c>
      <c r="D1261" s="0" t="s">
        <v>5118</v>
      </c>
      <c r="E1261" s="0" t="s">
        <v>4633</v>
      </c>
      <c r="F1261" s="0" t="s">
        <v>4608</v>
      </c>
      <c r="G1261" s="0" t="n">
        <v>1</v>
      </c>
      <c r="H1261" s="0" t="n">
        <v>2</v>
      </c>
      <c r="I1261" s="0" t="s">
        <v>555</v>
      </c>
      <c r="K1261" s="0" t="s">
        <v>5181</v>
      </c>
    </row>
    <row r="1262" customFormat="false" ht="15" hidden="false" customHeight="false" outlineLevel="0" collapsed="false">
      <c r="A1262" s="413" t="n">
        <v>20409681</v>
      </c>
      <c r="B1262" s="0" t="s">
        <v>1618</v>
      </c>
      <c r="C1262" s="0" t="s">
        <v>5182</v>
      </c>
      <c r="D1262" s="0" t="s">
        <v>2579</v>
      </c>
      <c r="E1262" s="0" t="s">
        <v>4618</v>
      </c>
      <c r="F1262" s="0" t="s">
        <v>4608</v>
      </c>
      <c r="G1262" s="0" t="n">
        <v>1</v>
      </c>
      <c r="H1262" s="0" t="n">
        <v>2</v>
      </c>
      <c r="I1262" s="0" t="s">
        <v>555</v>
      </c>
    </row>
    <row r="1263" customFormat="false" ht="15" hidden="false" customHeight="false" outlineLevel="0" collapsed="false">
      <c r="A1263" s="413" t="n">
        <v>20409657</v>
      </c>
      <c r="B1263" s="0" t="s">
        <v>5183</v>
      </c>
      <c r="C1263" s="0" t="s">
        <v>5184</v>
      </c>
      <c r="D1263" s="0" t="s">
        <v>5185</v>
      </c>
      <c r="E1263" s="0" t="s">
        <v>4637</v>
      </c>
      <c r="F1263" s="0" t="s">
        <v>4608</v>
      </c>
      <c r="G1263" s="0" t="n">
        <v>1</v>
      </c>
      <c r="H1263" s="0" t="n">
        <v>2</v>
      </c>
      <c r="I1263" s="0" t="s">
        <v>555</v>
      </c>
    </row>
    <row r="1264" customFormat="false" ht="15" hidden="false" customHeight="false" outlineLevel="0" collapsed="false">
      <c r="A1264" s="413" t="n">
        <v>20409582</v>
      </c>
      <c r="B1264" s="0" t="s">
        <v>5186</v>
      </c>
      <c r="C1264" s="0" t="s">
        <v>5187</v>
      </c>
      <c r="D1264" s="0" t="s">
        <v>5188</v>
      </c>
      <c r="E1264" s="0" t="s">
        <v>4633</v>
      </c>
      <c r="F1264" s="0" t="s">
        <v>4608</v>
      </c>
      <c r="G1264" s="0" t="n">
        <v>1</v>
      </c>
      <c r="H1264" s="0" t="n">
        <v>2</v>
      </c>
      <c r="I1264" s="0" t="s">
        <v>555</v>
      </c>
    </row>
    <row r="1265" customFormat="false" ht="15" hidden="false" customHeight="false" outlineLevel="0" collapsed="false">
      <c r="A1265" s="413" t="n">
        <v>69918373</v>
      </c>
      <c r="B1265" s="0" t="s">
        <v>5189</v>
      </c>
      <c r="C1265" s="0" t="s">
        <v>4910</v>
      </c>
      <c r="D1265" s="0" t="s">
        <v>4911</v>
      </c>
      <c r="E1265" s="0" t="s">
        <v>4691</v>
      </c>
      <c r="F1265" s="0" t="s">
        <v>4608</v>
      </c>
      <c r="G1265" s="0" t="n">
        <v>1</v>
      </c>
      <c r="H1265" s="0" t="n">
        <v>2</v>
      </c>
      <c r="I1265" s="0" t="s">
        <v>555</v>
      </c>
      <c r="J1265" s="0" t="s">
        <v>5190</v>
      </c>
      <c r="K1265" s="0" t="s">
        <v>5191</v>
      </c>
    </row>
    <row r="1266" customFormat="false" ht="15" hidden="false" customHeight="false" outlineLevel="0" collapsed="false">
      <c r="A1266" s="413" t="n">
        <v>20409525</v>
      </c>
      <c r="B1266" s="0" t="s">
        <v>5192</v>
      </c>
      <c r="C1266" s="0" t="s">
        <v>5193</v>
      </c>
      <c r="D1266" s="0" t="s">
        <v>4740</v>
      </c>
      <c r="E1266" s="0" t="s">
        <v>4670</v>
      </c>
      <c r="F1266" s="0" t="s">
        <v>4608</v>
      </c>
      <c r="G1266" s="0" t="n">
        <v>1</v>
      </c>
      <c r="H1266" s="0" t="n">
        <v>2</v>
      </c>
      <c r="I1266" s="0" t="s">
        <v>555</v>
      </c>
      <c r="J1266" s="0" t="s">
        <v>5194</v>
      </c>
      <c r="L1266" s="0" t="s">
        <v>846</v>
      </c>
    </row>
    <row r="1267" customFormat="false" ht="15" hidden="false" customHeight="false" outlineLevel="0" collapsed="false">
      <c r="A1267" s="413" t="n">
        <v>20409514</v>
      </c>
      <c r="B1267" s="0" t="s">
        <v>5195</v>
      </c>
      <c r="C1267" s="0" t="s">
        <v>5196</v>
      </c>
      <c r="D1267" s="0" t="s">
        <v>3224</v>
      </c>
      <c r="E1267" s="0" t="s">
        <v>4670</v>
      </c>
      <c r="F1267" s="0" t="s">
        <v>4608</v>
      </c>
      <c r="G1267" s="0" t="n">
        <v>1</v>
      </c>
      <c r="H1267" s="0" t="n">
        <v>2</v>
      </c>
      <c r="I1267" s="0" t="s">
        <v>555</v>
      </c>
    </row>
    <row r="1268" customFormat="false" ht="15" hidden="false" customHeight="false" outlineLevel="0" collapsed="false">
      <c r="A1268" s="413" t="n">
        <v>20409616</v>
      </c>
      <c r="B1268" s="0" t="s">
        <v>5197</v>
      </c>
      <c r="C1268" s="0" t="s">
        <v>5198</v>
      </c>
      <c r="D1268" s="0" t="s">
        <v>2522</v>
      </c>
      <c r="E1268" s="0" t="s">
        <v>4675</v>
      </c>
      <c r="F1268" s="0" t="s">
        <v>4608</v>
      </c>
      <c r="G1268" s="0" t="n">
        <v>1</v>
      </c>
      <c r="H1268" s="0" t="n">
        <v>2</v>
      </c>
      <c r="I1268" s="0" t="s">
        <v>555</v>
      </c>
      <c r="J1268" s="0" t="s">
        <v>5199</v>
      </c>
    </row>
    <row r="1269" customFormat="false" ht="15" hidden="false" customHeight="false" outlineLevel="0" collapsed="false">
      <c r="A1269" s="413" t="n">
        <v>20409401</v>
      </c>
      <c r="B1269" s="0" t="s">
        <v>1753</v>
      </c>
      <c r="C1269" s="0" t="s">
        <v>5200</v>
      </c>
      <c r="D1269" s="0" t="s">
        <v>5201</v>
      </c>
      <c r="E1269" s="0" t="s">
        <v>4607</v>
      </c>
      <c r="F1269" s="0" t="s">
        <v>4608</v>
      </c>
      <c r="G1269" s="0" t="n">
        <v>1</v>
      </c>
      <c r="H1269" s="0" t="n">
        <v>2</v>
      </c>
      <c r="I1269" s="0" t="s">
        <v>555</v>
      </c>
    </row>
    <row r="1270" customFormat="false" ht="15" hidden="false" customHeight="false" outlineLevel="0" collapsed="false">
      <c r="A1270" s="413" t="n">
        <v>20409626</v>
      </c>
      <c r="B1270" s="0" t="s">
        <v>5202</v>
      </c>
      <c r="C1270" s="0" t="s">
        <v>5203</v>
      </c>
      <c r="D1270" s="0" t="s">
        <v>4939</v>
      </c>
      <c r="E1270" s="0" t="s">
        <v>4675</v>
      </c>
      <c r="F1270" s="0" t="s">
        <v>4608</v>
      </c>
      <c r="G1270" s="0" t="n">
        <v>1</v>
      </c>
      <c r="H1270" s="0" t="n">
        <v>2</v>
      </c>
      <c r="I1270" s="0" t="s">
        <v>555</v>
      </c>
      <c r="J1270" s="0" t="s">
        <v>5204</v>
      </c>
      <c r="K1270" s="0" t="s">
        <v>5205</v>
      </c>
    </row>
    <row r="1271" customFormat="false" ht="15" hidden="false" customHeight="false" outlineLevel="0" collapsed="false">
      <c r="A1271" s="413" t="n">
        <v>20409408</v>
      </c>
      <c r="B1271" s="0" t="s">
        <v>5206</v>
      </c>
      <c r="C1271" s="0" t="s">
        <v>5207</v>
      </c>
      <c r="D1271" s="0" t="s">
        <v>4765</v>
      </c>
      <c r="E1271" s="0" t="s">
        <v>4607</v>
      </c>
      <c r="F1271" s="0" t="s">
        <v>4608</v>
      </c>
      <c r="G1271" s="0" t="n">
        <v>1</v>
      </c>
      <c r="H1271" s="0" t="n">
        <v>2</v>
      </c>
      <c r="I1271" s="0" t="s">
        <v>555</v>
      </c>
      <c r="J1271" s="0" t="s">
        <v>5208</v>
      </c>
    </row>
    <row r="1272" customFormat="false" ht="15" hidden="false" customHeight="false" outlineLevel="0" collapsed="false">
      <c r="A1272" s="413" t="n">
        <v>20409587</v>
      </c>
      <c r="B1272" s="0" t="s">
        <v>5209</v>
      </c>
      <c r="C1272" s="0" t="s">
        <v>3868</v>
      </c>
      <c r="D1272" s="0" t="s">
        <v>4633</v>
      </c>
      <c r="E1272" s="0" t="s">
        <v>4633</v>
      </c>
      <c r="F1272" s="0" t="s">
        <v>4608</v>
      </c>
      <c r="G1272" s="0" t="n">
        <v>1</v>
      </c>
      <c r="H1272" s="0" t="n">
        <v>2</v>
      </c>
      <c r="I1272" s="0" t="s">
        <v>555</v>
      </c>
      <c r="J1272" s="0" t="s">
        <v>5210</v>
      </c>
      <c r="K1272" s="0" t="s">
        <v>5211</v>
      </c>
    </row>
    <row r="1273" customFormat="false" ht="15" hidden="false" customHeight="false" outlineLevel="0" collapsed="false">
      <c r="A1273" s="413" t="n">
        <v>20409487</v>
      </c>
      <c r="B1273" s="0" t="s">
        <v>5212</v>
      </c>
      <c r="C1273" s="0" t="s">
        <v>5213</v>
      </c>
      <c r="D1273" s="0" t="s">
        <v>4826</v>
      </c>
      <c r="E1273" s="0" t="s">
        <v>4644</v>
      </c>
      <c r="F1273" s="0" t="s">
        <v>4608</v>
      </c>
      <c r="G1273" s="0" t="n">
        <v>1</v>
      </c>
      <c r="H1273" s="0" t="n">
        <v>2</v>
      </c>
      <c r="I1273" s="0" t="s">
        <v>555</v>
      </c>
      <c r="J1273" s="0" t="s">
        <v>5214</v>
      </c>
      <c r="K1273" s="0" t="s">
        <v>5215</v>
      </c>
    </row>
    <row r="1274" customFormat="false" ht="15" hidden="false" customHeight="false" outlineLevel="0" collapsed="false">
      <c r="A1274" s="413" t="n">
        <v>20409682</v>
      </c>
      <c r="B1274" s="0" t="s">
        <v>5216</v>
      </c>
      <c r="C1274" s="0" t="s">
        <v>5217</v>
      </c>
      <c r="D1274" s="0" t="s">
        <v>4640</v>
      </c>
      <c r="E1274" s="0" t="s">
        <v>4618</v>
      </c>
      <c r="F1274" s="0" t="s">
        <v>4608</v>
      </c>
      <c r="G1274" s="0" t="n">
        <v>1</v>
      </c>
      <c r="H1274" s="0" t="n">
        <v>2</v>
      </c>
      <c r="I1274" s="0" t="s">
        <v>555</v>
      </c>
    </row>
    <row r="1275" customFormat="false" ht="15" hidden="false" customHeight="false" outlineLevel="0" collapsed="false">
      <c r="A1275" s="413" t="n">
        <v>20409471</v>
      </c>
      <c r="B1275" s="0" t="s">
        <v>5218</v>
      </c>
      <c r="C1275" s="0" t="s">
        <v>2958</v>
      </c>
      <c r="D1275" s="0" t="s">
        <v>4642</v>
      </c>
      <c r="E1275" s="0" t="s">
        <v>4644</v>
      </c>
      <c r="F1275" s="0" t="s">
        <v>4608</v>
      </c>
      <c r="G1275" s="0" t="n">
        <v>1</v>
      </c>
      <c r="H1275" s="0" t="n">
        <v>2</v>
      </c>
      <c r="I1275" s="0" t="s">
        <v>555</v>
      </c>
    </row>
    <row r="1276" customFormat="false" ht="15" hidden="false" customHeight="false" outlineLevel="0" collapsed="false">
      <c r="A1276" s="413" t="n">
        <v>20409455</v>
      </c>
      <c r="B1276" s="0" t="s">
        <v>5219</v>
      </c>
      <c r="C1276" s="0" t="s">
        <v>4836</v>
      </c>
      <c r="D1276" s="0" t="s">
        <v>5016</v>
      </c>
      <c r="E1276" s="0" t="s">
        <v>4627</v>
      </c>
      <c r="F1276" s="0" t="s">
        <v>4608</v>
      </c>
      <c r="G1276" s="0" t="n">
        <v>1</v>
      </c>
      <c r="H1276" s="0" t="n">
        <v>2</v>
      </c>
      <c r="I1276" s="0" t="s">
        <v>555</v>
      </c>
      <c r="J1276" s="0" t="s">
        <v>5220</v>
      </c>
      <c r="K1276" s="0" t="s">
        <v>5221</v>
      </c>
    </row>
    <row r="1277" customFormat="false" ht="15" hidden="false" customHeight="false" outlineLevel="0" collapsed="false">
      <c r="A1277" s="413" t="n">
        <v>20409710</v>
      </c>
      <c r="B1277" s="0" t="s">
        <v>5222</v>
      </c>
      <c r="C1277" s="0" t="s">
        <v>5223</v>
      </c>
      <c r="D1277" s="0" t="s">
        <v>4690</v>
      </c>
      <c r="E1277" s="0" t="s">
        <v>4691</v>
      </c>
      <c r="F1277" s="0" t="s">
        <v>4608</v>
      </c>
      <c r="G1277" s="0" t="n">
        <v>1</v>
      </c>
      <c r="H1277" s="0" t="n">
        <v>2</v>
      </c>
      <c r="I1277" s="0" t="s">
        <v>555</v>
      </c>
      <c r="J1277" s="0" t="s">
        <v>5224</v>
      </c>
    </row>
    <row r="1278" customFormat="false" ht="15" hidden="false" customHeight="false" outlineLevel="0" collapsed="false">
      <c r="A1278" s="413" t="n">
        <v>20409709</v>
      </c>
      <c r="B1278" s="0" t="s">
        <v>5225</v>
      </c>
      <c r="C1278" s="0" t="s">
        <v>5226</v>
      </c>
      <c r="D1278" s="0" t="s">
        <v>5001</v>
      </c>
      <c r="E1278" s="0" t="s">
        <v>4691</v>
      </c>
      <c r="F1278" s="0" t="s">
        <v>4608</v>
      </c>
      <c r="G1278" s="0" t="n">
        <v>1</v>
      </c>
      <c r="H1278" s="0" t="n">
        <v>2</v>
      </c>
      <c r="I1278" s="0" t="s">
        <v>555</v>
      </c>
      <c r="J1278" s="0" t="s">
        <v>5227</v>
      </c>
    </row>
    <row r="1279" customFormat="false" ht="15" hidden="false" customHeight="false" outlineLevel="0" collapsed="false">
      <c r="A1279" s="413" t="n">
        <v>20409639</v>
      </c>
      <c r="B1279" s="0" t="s">
        <v>5228</v>
      </c>
      <c r="C1279" s="0" t="s">
        <v>5229</v>
      </c>
      <c r="D1279" s="0" t="s">
        <v>5101</v>
      </c>
      <c r="E1279" s="0" t="s">
        <v>4637</v>
      </c>
      <c r="F1279" s="0" t="s">
        <v>4608</v>
      </c>
      <c r="G1279" s="0" t="n">
        <v>1</v>
      </c>
      <c r="H1279" s="0" t="n">
        <v>2</v>
      </c>
      <c r="I1279" s="0" t="s">
        <v>555</v>
      </c>
      <c r="J1279" s="0" t="s">
        <v>5230</v>
      </c>
      <c r="K1279" s="0" t="s">
        <v>5231</v>
      </c>
    </row>
    <row r="1280" customFormat="false" ht="15" hidden="false" customHeight="false" outlineLevel="0" collapsed="false">
      <c r="A1280" s="413" t="n">
        <v>20409414</v>
      </c>
      <c r="B1280" s="0" t="s">
        <v>5232</v>
      </c>
      <c r="C1280" s="0" t="s">
        <v>5233</v>
      </c>
      <c r="D1280" s="0" t="s">
        <v>5234</v>
      </c>
      <c r="E1280" s="0" t="s">
        <v>4614</v>
      </c>
      <c r="F1280" s="0" t="s">
        <v>4608</v>
      </c>
      <c r="G1280" s="0" t="n">
        <v>1</v>
      </c>
      <c r="H1280" s="0" t="n">
        <v>2</v>
      </c>
      <c r="I1280" s="0" t="s">
        <v>555</v>
      </c>
      <c r="J1280" s="0" t="s">
        <v>5235</v>
      </c>
    </row>
    <row r="1281" customFormat="false" ht="15" hidden="false" customHeight="false" outlineLevel="0" collapsed="false">
      <c r="A1281" s="413" t="n">
        <v>20409688</v>
      </c>
      <c r="B1281" s="0" t="s">
        <v>5236</v>
      </c>
      <c r="C1281" s="0" t="s">
        <v>4723</v>
      </c>
      <c r="D1281" s="0" t="s">
        <v>2579</v>
      </c>
      <c r="E1281" s="0" t="s">
        <v>4618</v>
      </c>
      <c r="F1281" s="0" t="s">
        <v>4608</v>
      </c>
      <c r="G1281" s="0" t="n">
        <v>1</v>
      </c>
      <c r="H1281" s="0" t="n">
        <v>2</v>
      </c>
      <c r="I1281" s="0" t="s">
        <v>555</v>
      </c>
      <c r="J1281" s="0" t="s">
        <v>5237</v>
      </c>
    </row>
    <row r="1282" customFormat="false" ht="15" hidden="false" customHeight="false" outlineLevel="0" collapsed="false">
      <c r="A1282" s="413" t="n">
        <v>20409537</v>
      </c>
      <c r="B1282" s="0" t="s">
        <v>5238</v>
      </c>
      <c r="C1282" s="0" t="s">
        <v>5239</v>
      </c>
      <c r="D1282" s="0" t="s">
        <v>5240</v>
      </c>
      <c r="E1282" s="0" t="s">
        <v>4670</v>
      </c>
      <c r="F1282" s="0" t="s">
        <v>4608</v>
      </c>
      <c r="G1282" s="0" t="n">
        <v>1</v>
      </c>
      <c r="H1282" s="0" t="n">
        <v>2</v>
      </c>
      <c r="I1282" s="0" t="s">
        <v>555</v>
      </c>
      <c r="J1282" s="0" t="s">
        <v>5241</v>
      </c>
    </row>
    <row r="1283" customFormat="false" ht="15" hidden="false" customHeight="false" outlineLevel="0" collapsed="false">
      <c r="A1283" s="413" t="n">
        <v>20409446</v>
      </c>
      <c r="B1283" s="0" t="s">
        <v>5242</v>
      </c>
      <c r="C1283" s="0" t="s">
        <v>5012</v>
      </c>
      <c r="D1283" s="0" t="s">
        <v>5243</v>
      </c>
      <c r="E1283" s="0" t="s">
        <v>4627</v>
      </c>
      <c r="F1283" s="0" t="s">
        <v>4608</v>
      </c>
      <c r="G1283" s="0" t="n">
        <v>1</v>
      </c>
      <c r="H1283" s="0" t="n">
        <v>2</v>
      </c>
      <c r="I1283" s="0" t="s">
        <v>555</v>
      </c>
      <c r="K1283" s="0" t="s">
        <v>5244</v>
      </c>
    </row>
    <row r="1284" customFormat="false" ht="15" hidden="false" customHeight="false" outlineLevel="0" collapsed="false">
      <c r="A1284" s="413" t="n">
        <v>20409460</v>
      </c>
      <c r="B1284" s="0" t="s">
        <v>5245</v>
      </c>
      <c r="C1284" s="0" t="s">
        <v>2612</v>
      </c>
      <c r="D1284" s="0" t="s">
        <v>5246</v>
      </c>
      <c r="E1284" s="0" t="s">
        <v>4607</v>
      </c>
      <c r="F1284" s="0" t="s">
        <v>4608</v>
      </c>
      <c r="G1284" s="0" t="n">
        <v>1</v>
      </c>
      <c r="H1284" s="0" t="n">
        <v>2</v>
      </c>
      <c r="I1284" s="0" t="s">
        <v>555</v>
      </c>
      <c r="J1284" s="0" t="s">
        <v>5247</v>
      </c>
      <c r="K1284" s="0" t="s">
        <v>5248</v>
      </c>
    </row>
    <row r="1285" customFormat="false" ht="15" hidden="false" customHeight="false" outlineLevel="0" collapsed="false">
      <c r="A1285" s="413" t="n">
        <v>20409450</v>
      </c>
      <c r="B1285" s="0" t="s">
        <v>5249</v>
      </c>
      <c r="C1285" s="0" t="s">
        <v>5250</v>
      </c>
      <c r="D1285" s="0" t="s">
        <v>5251</v>
      </c>
      <c r="E1285" s="0" t="s">
        <v>4614</v>
      </c>
      <c r="F1285" s="0" t="s">
        <v>4608</v>
      </c>
      <c r="G1285" s="0" t="n">
        <v>1</v>
      </c>
      <c r="H1285" s="0" t="n">
        <v>2</v>
      </c>
      <c r="I1285" s="0" t="s">
        <v>555</v>
      </c>
      <c r="K1285" s="0" t="s">
        <v>5252</v>
      </c>
    </row>
    <row r="1286" customFormat="false" ht="15" hidden="false" customHeight="false" outlineLevel="0" collapsed="false">
      <c r="A1286" s="413" t="n">
        <v>20409497</v>
      </c>
      <c r="B1286" s="0" t="s">
        <v>5253</v>
      </c>
      <c r="C1286" s="0" t="s">
        <v>5100</v>
      </c>
      <c r="D1286" s="0" t="s">
        <v>4811</v>
      </c>
      <c r="E1286" s="0" t="s">
        <v>4644</v>
      </c>
      <c r="F1286" s="0" t="s">
        <v>4608</v>
      </c>
      <c r="G1286" s="0" t="n">
        <v>1</v>
      </c>
      <c r="H1286" s="0" t="n">
        <v>2</v>
      </c>
      <c r="I1286" s="0" t="s">
        <v>555</v>
      </c>
    </row>
    <row r="1287" customFormat="false" ht="15" hidden="false" customHeight="false" outlineLevel="0" collapsed="false">
      <c r="A1287" s="413" t="n">
        <v>20409605</v>
      </c>
      <c r="B1287" s="0" t="s">
        <v>5254</v>
      </c>
      <c r="C1287" s="0" t="s">
        <v>5255</v>
      </c>
      <c r="D1287" s="0" t="s">
        <v>789</v>
      </c>
      <c r="E1287" s="0" t="s">
        <v>4633</v>
      </c>
      <c r="F1287" s="0" t="s">
        <v>4608</v>
      </c>
      <c r="G1287" s="0" t="n">
        <v>1</v>
      </c>
      <c r="H1287" s="0" t="n">
        <v>2</v>
      </c>
      <c r="I1287" s="0" t="s">
        <v>555</v>
      </c>
      <c r="J1287" s="0" t="s">
        <v>5256</v>
      </c>
      <c r="K1287" s="0" t="s">
        <v>5257</v>
      </c>
    </row>
    <row r="1288" customFormat="false" ht="15" hidden="false" customHeight="false" outlineLevel="0" collapsed="false">
      <c r="A1288" s="413" t="n">
        <v>20409552</v>
      </c>
      <c r="B1288" s="0" t="s">
        <v>5258</v>
      </c>
      <c r="C1288" s="0" t="s">
        <v>4673</v>
      </c>
      <c r="D1288" s="0" t="s">
        <v>4743</v>
      </c>
      <c r="E1288" s="0" t="s">
        <v>4707</v>
      </c>
      <c r="F1288" s="0" t="s">
        <v>4608</v>
      </c>
      <c r="G1288" s="0" t="n">
        <v>1</v>
      </c>
      <c r="H1288" s="0" t="n">
        <v>2</v>
      </c>
      <c r="I1288" s="0" t="s">
        <v>555</v>
      </c>
      <c r="K1288" s="0" t="s">
        <v>5259</v>
      </c>
    </row>
    <row r="1289" customFormat="false" ht="15" hidden="false" customHeight="false" outlineLevel="0" collapsed="false">
      <c r="A1289" s="413" t="n">
        <v>20409621</v>
      </c>
      <c r="B1289" s="0" t="s">
        <v>5260</v>
      </c>
      <c r="C1289" s="0" t="s">
        <v>5261</v>
      </c>
      <c r="D1289" s="0" t="s">
        <v>5262</v>
      </c>
      <c r="E1289" s="0" t="s">
        <v>4675</v>
      </c>
      <c r="F1289" s="0" t="s">
        <v>4608</v>
      </c>
      <c r="G1289" s="0" t="n">
        <v>1</v>
      </c>
      <c r="H1289" s="0" t="n">
        <v>2</v>
      </c>
      <c r="I1289" s="0" t="s">
        <v>555</v>
      </c>
    </row>
    <row r="1290" customFormat="false" ht="15" hidden="false" customHeight="false" outlineLevel="0" collapsed="false">
      <c r="A1290" s="413" t="n">
        <v>20409593</v>
      </c>
      <c r="B1290" s="0" t="s">
        <v>5263</v>
      </c>
      <c r="C1290" s="0" t="s">
        <v>2676</v>
      </c>
      <c r="D1290" s="0" t="s">
        <v>4896</v>
      </c>
      <c r="E1290" s="0" t="s">
        <v>4633</v>
      </c>
      <c r="F1290" s="0" t="s">
        <v>4608</v>
      </c>
      <c r="G1290" s="0" t="n">
        <v>1</v>
      </c>
      <c r="H1290" s="0" t="n">
        <v>2</v>
      </c>
      <c r="I1290" s="0" t="s">
        <v>555</v>
      </c>
      <c r="J1290" s="0" t="s">
        <v>5264</v>
      </c>
    </row>
    <row r="1291" customFormat="false" ht="15" hidden="false" customHeight="false" outlineLevel="0" collapsed="false">
      <c r="A1291" s="413" t="n">
        <v>20409611</v>
      </c>
      <c r="B1291" s="0" t="s">
        <v>5265</v>
      </c>
      <c r="C1291" s="0" t="s">
        <v>1405</v>
      </c>
      <c r="D1291" s="0" t="s">
        <v>5266</v>
      </c>
      <c r="E1291" s="0" t="s">
        <v>4633</v>
      </c>
      <c r="F1291" s="0" t="s">
        <v>4608</v>
      </c>
      <c r="G1291" s="0" t="n">
        <v>1</v>
      </c>
      <c r="H1291" s="0" t="n">
        <v>2</v>
      </c>
      <c r="I1291" s="0" t="s">
        <v>555</v>
      </c>
      <c r="J1291" s="0" t="s">
        <v>5267</v>
      </c>
    </row>
    <row r="1292" customFormat="false" ht="15" hidden="false" customHeight="false" outlineLevel="0" collapsed="false">
      <c r="A1292" s="413" t="n">
        <v>20409585</v>
      </c>
      <c r="B1292" s="0" t="s">
        <v>5268</v>
      </c>
      <c r="C1292" s="0" t="s">
        <v>5269</v>
      </c>
      <c r="D1292" s="0" t="s">
        <v>981</v>
      </c>
      <c r="E1292" s="0" t="s">
        <v>4633</v>
      </c>
      <c r="F1292" s="0" t="s">
        <v>4608</v>
      </c>
      <c r="G1292" s="0" t="n">
        <v>1</v>
      </c>
      <c r="H1292" s="0" t="n">
        <v>2</v>
      </c>
      <c r="I1292" s="0" t="s">
        <v>555</v>
      </c>
    </row>
    <row r="1293" customFormat="false" ht="15" hidden="false" customHeight="false" outlineLevel="0" collapsed="false">
      <c r="A1293" s="413" t="n">
        <v>20409440</v>
      </c>
      <c r="B1293" s="0" t="s">
        <v>1618</v>
      </c>
      <c r="C1293" s="0" t="s">
        <v>5270</v>
      </c>
      <c r="D1293" s="0" t="s">
        <v>5016</v>
      </c>
      <c r="E1293" s="0" t="s">
        <v>4627</v>
      </c>
      <c r="F1293" s="0" t="s">
        <v>4608</v>
      </c>
      <c r="G1293" s="0" t="n">
        <v>1</v>
      </c>
      <c r="H1293" s="0" t="n">
        <v>2</v>
      </c>
      <c r="I1293" s="0" t="s">
        <v>555</v>
      </c>
      <c r="J1293" s="0" t="s">
        <v>5271</v>
      </c>
    </row>
    <row r="1294" customFormat="false" ht="15" hidden="false" customHeight="false" outlineLevel="0" collapsed="false">
      <c r="A1294" s="413" t="n">
        <v>20409413</v>
      </c>
      <c r="B1294" s="0" t="s">
        <v>5272</v>
      </c>
      <c r="C1294" s="0" t="s">
        <v>5273</v>
      </c>
      <c r="D1294" s="0" t="s">
        <v>4765</v>
      </c>
      <c r="E1294" s="0" t="s">
        <v>4607</v>
      </c>
      <c r="F1294" s="0" t="s">
        <v>4608</v>
      </c>
      <c r="G1294" s="0" t="n">
        <v>1</v>
      </c>
      <c r="H1294" s="0" t="n">
        <v>2</v>
      </c>
      <c r="I1294" s="0" t="s">
        <v>555</v>
      </c>
      <c r="K1294" s="0" t="s">
        <v>5274</v>
      </c>
    </row>
    <row r="1295" customFormat="false" ht="15" hidden="false" customHeight="false" outlineLevel="0" collapsed="false">
      <c r="A1295" s="413" t="n">
        <v>20409458</v>
      </c>
      <c r="B1295" s="0" t="s">
        <v>5275</v>
      </c>
      <c r="C1295" s="0" t="s">
        <v>5276</v>
      </c>
      <c r="D1295" s="0" t="s">
        <v>4607</v>
      </c>
      <c r="E1295" s="0" t="s">
        <v>4607</v>
      </c>
      <c r="F1295" s="0" t="s">
        <v>4608</v>
      </c>
      <c r="G1295" s="0" t="n">
        <v>1</v>
      </c>
      <c r="H1295" s="0" t="n">
        <v>2</v>
      </c>
      <c r="I1295" s="0" t="s">
        <v>555</v>
      </c>
      <c r="J1295" s="0" t="s">
        <v>5277</v>
      </c>
      <c r="K1295" s="0" t="s">
        <v>5278</v>
      </c>
    </row>
    <row r="1296" customFormat="false" ht="15" hidden="false" customHeight="false" outlineLevel="0" collapsed="false">
      <c r="A1296" s="413" t="n">
        <v>20409572</v>
      </c>
      <c r="B1296" s="0" t="s">
        <v>5279</v>
      </c>
      <c r="C1296" s="0" t="s">
        <v>3113</v>
      </c>
      <c r="D1296" s="0" t="s">
        <v>4743</v>
      </c>
      <c r="E1296" s="0" t="s">
        <v>4707</v>
      </c>
      <c r="F1296" s="0" t="s">
        <v>4608</v>
      </c>
      <c r="G1296" s="0" t="n">
        <v>1</v>
      </c>
      <c r="H1296" s="0" t="n">
        <v>2</v>
      </c>
      <c r="I1296" s="0" t="s">
        <v>555</v>
      </c>
      <c r="J1296" s="0" t="s">
        <v>5280</v>
      </c>
      <c r="K1296" s="0" t="s">
        <v>5281</v>
      </c>
    </row>
    <row r="1297" customFormat="false" ht="15" hidden="false" customHeight="false" outlineLevel="0" collapsed="false">
      <c r="A1297" s="413" t="n">
        <v>20409445</v>
      </c>
      <c r="B1297" s="0" t="s">
        <v>5282</v>
      </c>
      <c r="C1297" s="0" t="s">
        <v>5283</v>
      </c>
      <c r="D1297" s="0" t="s">
        <v>5284</v>
      </c>
      <c r="E1297" s="0" t="s">
        <v>4627</v>
      </c>
      <c r="F1297" s="0" t="s">
        <v>4608</v>
      </c>
      <c r="G1297" s="0" t="n">
        <v>1</v>
      </c>
      <c r="H1297" s="0" t="n">
        <v>2</v>
      </c>
      <c r="I1297" s="0" t="s">
        <v>555</v>
      </c>
      <c r="J1297" s="0" t="s">
        <v>5285</v>
      </c>
      <c r="K1297" s="0" t="s">
        <v>5286</v>
      </c>
    </row>
    <row r="1298" customFormat="false" ht="15" hidden="false" customHeight="false" outlineLevel="0" collapsed="false">
      <c r="A1298" s="413" t="n">
        <v>20409511</v>
      </c>
      <c r="B1298" s="0" t="s">
        <v>5287</v>
      </c>
      <c r="C1298" s="0" t="s">
        <v>5288</v>
      </c>
      <c r="D1298" s="0" t="s">
        <v>3224</v>
      </c>
      <c r="E1298" s="0" t="s">
        <v>4670</v>
      </c>
      <c r="F1298" s="0" t="s">
        <v>4608</v>
      </c>
      <c r="G1298" s="0" t="n">
        <v>1</v>
      </c>
      <c r="H1298" s="0" t="n">
        <v>2</v>
      </c>
      <c r="I1298" s="0" t="s">
        <v>555</v>
      </c>
      <c r="J1298" s="0" t="s">
        <v>5289</v>
      </c>
      <c r="K1298" s="0" t="s">
        <v>5290</v>
      </c>
    </row>
    <row r="1299" customFormat="false" ht="15" hidden="false" customHeight="false" outlineLevel="0" collapsed="false">
      <c r="A1299" s="413" t="n">
        <v>20409668</v>
      </c>
      <c r="B1299" s="0" t="s">
        <v>5291</v>
      </c>
      <c r="C1299" s="0" t="s">
        <v>5292</v>
      </c>
      <c r="D1299" s="0" t="s">
        <v>703</v>
      </c>
      <c r="E1299" s="0" t="s">
        <v>3059</v>
      </c>
      <c r="F1299" s="0" t="s">
        <v>4608</v>
      </c>
      <c r="G1299" s="0" t="n">
        <v>1</v>
      </c>
      <c r="H1299" s="0" t="n">
        <v>2</v>
      </c>
      <c r="I1299" s="0" t="s">
        <v>555</v>
      </c>
    </row>
    <row r="1300" customFormat="false" ht="15" hidden="false" customHeight="false" outlineLevel="0" collapsed="false">
      <c r="A1300" s="413" t="n">
        <v>20409480</v>
      </c>
      <c r="B1300" s="0" t="s">
        <v>5293</v>
      </c>
      <c r="C1300" s="0" t="s">
        <v>4088</v>
      </c>
      <c r="D1300" s="0" t="s">
        <v>5092</v>
      </c>
      <c r="E1300" s="0" t="s">
        <v>4644</v>
      </c>
      <c r="F1300" s="0" t="s">
        <v>4608</v>
      </c>
      <c r="G1300" s="0" t="n">
        <v>1</v>
      </c>
      <c r="H1300" s="0" t="n">
        <v>2</v>
      </c>
      <c r="I1300" s="0" t="s">
        <v>555</v>
      </c>
    </row>
    <row r="1301" customFormat="false" ht="15" hidden="false" customHeight="false" outlineLevel="0" collapsed="false">
      <c r="A1301" s="413" t="n">
        <v>20409694</v>
      </c>
      <c r="B1301" s="0" t="s">
        <v>5294</v>
      </c>
      <c r="C1301" s="0" t="s">
        <v>5295</v>
      </c>
      <c r="D1301" s="0" t="s">
        <v>5296</v>
      </c>
      <c r="E1301" s="0" t="s">
        <v>4618</v>
      </c>
      <c r="F1301" s="0" t="s">
        <v>4608</v>
      </c>
      <c r="G1301" s="0" t="n">
        <v>1</v>
      </c>
      <c r="H1301" s="0" t="n">
        <v>2</v>
      </c>
      <c r="I1301" s="0" t="s">
        <v>555</v>
      </c>
    </row>
    <row r="1302" customFormat="false" ht="15" hidden="false" customHeight="false" outlineLevel="0" collapsed="false">
      <c r="A1302" s="413" t="n">
        <v>20409452</v>
      </c>
      <c r="B1302" s="0" t="s">
        <v>5297</v>
      </c>
      <c r="C1302" s="0" t="s">
        <v>5298</v>
      </c>
      <c r="D1302" s="0" t="s">
        <v>5299</v>
      </c>
      <c r="E1302" s="0" t="s">
        <v>4614</v>
      </c>
      <c r="F1302" s="0" t="s">
        <v>4608</v>
      </c>
      <c r="G1302" s="0" t="n">
        <v>1</v>
      </c>
      <c r="H1302" s="0" t="n">
        <v>2</v>
      </c>
      <c r="I1302" s="0" t="s">
        <v>555</v>
      </c>
      <c r="K1302" s="0" t="s">
        <v>5300</v>
      </c>
    </row>
    <row r="1303" customFormat="false" ht="15" hidden="false" customHeight="false" outlineLevel="0" collapsed="false">
      <c r="A1303" s="413" t="n">
        <v>20409724</v>
      </c>
      <c r="B1303" s="0" t="s">
        <v>5301</v>
      </c>
      <c r="C1303" s="0" t="s">
        <v>2561</v>
      </c>
      <c r="D1303" s="0" t="s">
        <v>3054</v>
      </c>
      <c r="E1303" s="0" t="s">
        <v>4644</v>
      </c>
      <c r="F1303" s="0" t="s">
        <v>4608</v>
      </c>
      <c r="G1303" s="0" t="n">
        <v>1</v>
      </c>
      <c r="H1303" s="0" t="n">
        <v>2</v>
      </c>
      <c r="I1303" s="0" t="s">
        <v>555</v>
      </c>
    </row>
    <row r="1304" customFormat="false" ht="15" hidden="false" customHeight="false" outlineLevel="0" collapsed="false">
      <c r="A1304" s="413" t="n">
        <v>20409562</v>
      </c>
      <c r="B1304" s="0" t="s">
        <v>5302</v>
      </c>
      <c r="C1304" s="0" t="s">
        <v>5303</v>
      </c>
      <c r="D1304" s="0" t="s">
        <v>5304</v>
      </c>
      <c r="E1304" s="0" t="s">
        <v>4707</v>
      </c>
      <c r="F1304" s="0" t="s">
        <v>4608</v>
      </c>
      <c r="G1304" s="0" t="n">
        <v>1</v>
      </c>
      <c r="H1304" s="0" t="n">
        <v>2</v>
      </c>
      <c r="I1304" s="0" t="s">
        <v>555</v>
      </c>
    </row>
    <row r="1305" customFormat="false" ht="15" hidden="false" customHeight="false" outlineLevel="0" collapsed="false">
      <c r="A1305" s="413" t="n">
        <v>20409427</v>
      </c>
      <c r="B1305" s="0" t="s">
        <v>5305</v>
      </c>
      <c r="C1305" s="0" t="s">
        <v>5306</v>
      </c>
      <c r="D1305" s="0" t="s">
        <v>4529</v>
      </c>
      <c r="E1305" s="0" t="s">
        <v>4607</v>
      </c>
      <c r="F1305" s="0" t="s">
        <v>4608</v>
      </c>
      <c r="G1305" s="0" t="n">
        <v>1</v>
      </c>
      <c r="H1305" s="0" t="n">
        <v>2</v>
      </c>
      <c r="I1305" s="0" t="s">
        <v>555</v>
      </c>
    </row>
    <row r="1306" customFormat="false" ht="15" hidden="false" customHeight="false" outlineLevel="0" collapsed="false">
      <c r="A1306" s="413" t="n">
        <v>20409723</v>
      </c>
      <c r="B1306" s="0" t="s">
        <v>5307</v>
      </c>
      <c r="C1306" s="0" t="s">
        <v>4011</v>
      </c>
      <c r="D1306" s="0" t="s">
        <v>3054</v>
      </c>
      <c r="E1306" s="0" t="s">
        <v>4644</v>
      </c>
      <c r="F1306" s="0" t="s">
        <v>4608</v>
      </c>
      <c r="G1306" s="0" t="n">
        <v>1</v>
      </c>
      <c r="H1306" s="0" t="n">
        <v>2</v>
      </c>
      <c r="I1306" s="0" t="s">
        <v>555</v>
      </c>
    </row>
    <row r="1307" customFormat="false" ht="15" hidden="false" customHeight="false" outlineLevel="0" collapsed="false">
      <c r="A1307" s="413" t="n">
        <v>20409721</v>
      </c>
      <c r="B1307" s="0" t="s">
        <v>953</v>
      </c>
      <c r="C1307" s="0" t="s">
        <v>5223</v>
      </c>
      <c r="D1307" s="0" t="s">
        <v>4690</v>
      </c>
      <c r="E1307" s="0" t="s">
        <v>4691</v>
      </c>
      <c r="F1307" s="0" t="s">
        <v>4608</v>
      </c>
      <c r="G1307" s="0" t="n">
        <v>1</v>
      </c>
      <c r="H1307" s="0" t="n">
        <v>2</v>
      </c>
      <c r="I1307" s="0" t="s">
        <v>555</v>
      </c>
      <c r="J1307" s="0" t="s">
        <v>5308</v>
      </c>
      <c r="K1307" s="0" t="s">
        <v>5309</v>
      </c>
    </row>
    <row r="1308" customFormat="false" ht="15" hidden="false" customHeight="false" outlineLevel="0" collapsed="false">
      <c r="A1308" s="413" t="n">
        <v>20409394</v>
      </c>
      <c r="B1308" s="0" t="s">
        <v>5310</v>
      </c>
      <c r="C1308" s="0" t="s">
        <v>4849</v>
      </c>
      <c r="D1308" s="0" t="s">
        <v>5311</v>
      </c>
      <c r="E1308" s="0" t="s">
        <v>4627</v>
      </c>
      <c r="F1308" s="0" t="s">
        <v>4608</v>
      </c>
      <c r="G1308" s="0" t="n">
        <v>1</v>
      </c>
      <c r="H1308" s="0" t="n">
        <v>2</v>
      </c>
      <c r="I1308" s="0" t="s">
        <v>555</v>
      </c>
      <c r="J1308" s="0" t="s">
        <v>5312</v>
      </c>
    </row>
    <row r="1309" customFormat="false" ht="15" hidden="false" customHeight="false" outlineLevel="0" collapsed="false">
      <c r="A1309" s="413" t="n">
        <v>20409527</v>
      </c>
      <c r="B1309" s="0" t="s">
        <v>5313</v>
      </c>
      <c r="C1309" s="0" t="s">
        <v>5314</v>
      </c>
      <c r="D1309" s="0" t="s">
        <v>4740</v>
      </c>
      <c r="E1309" s="0" t="s">
        <v>4670</v>
      </c>
      <c r="F1309" s="0" t="s">
        <v>4608</v>
      </c>
      <c r="G1309" s="0" t="n">
        <v>1</v>
      </c>
      <c r="H1309" s="0" t="n">
        <v>2</v>
      </c>
      <c r="I1309" s="0" t="s">
        <v>555</v>
      </c>
    </row>
    <row r="1310" customFormat="false" ht="15" hidden="false" customHeight="false" outlineLevel="0" collapsed="false">
      <c r="A1310" s="413" t="n">
        <v>20409396</v>
      </c>
      <c r="B1310" s="0" t="s">
        <v>5315</v>
      </c>
      <c r="C1310" s="0" t="s">
        <v>5316</v>
      </c>
      <c r="D1310" s="0" t="s">
        <v>4955</v>
      </c>
      <c r="E1310" s="0" t="s">
        <v>4607</v>
      </c>
      <c r="F1310" s="0" t="s">
        <v>4608</v>
      </c>
      <c r="G1310" s="0" t="n">
        <v>1</v>
      </c>
      <c r="H1310" s="0" t="n">
        <v>2</v>
      </c>
      <c r="I1310" s="0" t="s">
        <v>555</v>
      </c>
      <c r="J1310" s="0" t="s">
        <v>5317</v>
      </c>
      <c r="K1310" s="0" t="s">
        <v>5318</v>
      </c>
    </row>
    <row r="1311" customFormat="false" ht="15" hidden="false" customHeight="false" outlineLevel="0" collapsed="false">
      <c r="A1311" s="413" t="n">
        <v>20409711</v>
      </c>
      <c r="B1311" s="0" t="s">
        <v>5319</v>
      </c>
      <c r="C1311" s="0" t="s">
        <v>5320</v>
      </c>
      <c r="D1311" s="0" t="s">
        <v>4911</v>
      </c>
      <c r="E1311" s="0" t="s">
        <v>4691</v>
      </c>
      <c r="F1311" s="0" t="s">
        <v>4608</v>
      </c>
      <c r="G1311" s="0" t="n">
        <v>1</v>
      </c>
      <c r="H1311" s="0" t="n">
        <v>2</v>
      </c>
      <c r="I1311" s="0" t="s">
        <v>555</v>
      </c>
      <c r="J1311" s="0" t="s">
        <v>5321</v>
      </c>
    </row>
    <row r="1312" customFormat="false" ht="15" hidden="false" customHeight="false" outlineLevel="0" collapsed="false">
      <c r="A1312" s="413" t="n">
        <v>20409603</v>
      </c>
      <c r="B1312" s="0" t="s">
        <v>5322</v>
      </c>
      <c r="C1312" s="0" t="s">
        <v>5168</v>
      </c>
      <c r="D1312" s="0" t="s">
        <v>4787</v>
      </c>
      <c r="E1312" s="0" t="s">
        <v>4633</v>
      </c>
      <c r="F1312" s="0" t="s">
        <v>4608</v>
      </c>
      <c r="G1312" s="0" t="n">
        <v>1</v>
      </c>
      <c r="H1312" s="0" t="n">
        <v>2</v>
      </c>
      <c r="I1312" s="0" t="s">
        <v>555</v>
      </c>
      <c r="J1312" s="0" t="s">
        <v>5323</v>
      </c>
      <c r="K1312" s="0" t="s">
        <v>5324</v>
      </c>
    </row>
    <row r="1313" customFormat="false" ht="15" hidden="false" customHeight="false" outlineLevel="0" collapsed="false">
      <c r="A1313" s="413" t="n">
        <v>20409685</v>
      </c>
      <c r="B1313" s="0" t="s">
        <v>5325</v>
      </c>
      <c r="C1313" s="0" t="s">
        <v>4621</v>
      </c>
      <c r="D1313" s="0" t="s">
        <v>5326</v>
      </c>
      <c r="E1313" s="0" t="s">
        <v>4618</v>
      </c>
      <c r="F1313" s="0" t="s">
        <v>4608</v>
      </c>
      <c r="G1313" s="0" t="n">
        <v>1</v>
      </c>
      <c r="H1313" s="0" t="n">
        <v>2</v>
      </c>
      <c r="I1313" s="0" t="s">
        <v>555</v>
      </c>
    </row>
    <row r="1314" customFormat="false" ht="15" hidden="false" customHeight="false" outlineLevel="0" collapsed="false">
      <c r="A1314" s="413" t="n">
        <v>20409579</v>
      </c>
      <c r="B1314" s="0" t="s">
        <v>5327</v>
      </c>
      <c r="C1314" s="0" t="s">
        <v>5328</v>
      </c>
      <c r="D1314" s="0" t="s">
        <v>4743</v>
      </c>
      <c r="E1314" s="0" t="s">
        <v>4707</v>
      </c>
      <c r="F1314" s="0" t="s">
        <v>4608</v>
      </c>
      <c r="G1314" s="0" t="n">
        <v>1</v>
      </c>
      <c r="H1314" s="0" t="n">
        <v>2</v>
      </c>
      <c r="I1314" s="0" t="s">
        <v>555</v>
      </c>
      <c r="J1314" s="0" t="s">
        <v>5329</v>
      </c>
    </row>
    <row r="1315" customFormat="false" ht="15" hidden="false" customHeight="false" outlineLevel="0" collapsed="false">
      <c r="A1315" s="413" t="n">
        <v>20409416</v>
      </c>
      <c r="B1315" s="0" t="s">
        <v>5330</v>
      </c>
      <c r="C1315" s="0" t="s">
        <v>5331</v>
      </c>
      <c r="D1315" s="0" t="s">
        <v>5331</v>
      </c>
      <c r="E1315" s="0" t="s">
        <v>4614</v>
      </c>
      <c r="F1315" s="0" t="s">
        <v>4608</v>
      </c>
      <c r="G1315" s="0" t="n">
        <v>1</v>
      </c>
      <c r="H1315" s="0" t="n">
        <v>2</v>
      </c>
      <c r="I1315" s="0" t="s">
        <v>555</v>
      </c>
      <c r="J1315" s="0" t="s">
        <v>5332</v>
      </c>
    </row>
    <row r="1316" customFormat="false" ht="15" hidden="false" customHeight="false" outlineLevel="0" collapsed="false">
      <c r="A1316" s="413" t="n">
        <v>20409561</v>
      </c>
      <c r="B1316" s="0" t="s">
        <v>5333</v>
      </c>
      <c r="C1316" s="0" t="s">
        <v>5334</v>
      </c>
      <c r="D1316" s="0" t="s">
        <v>4743</v>
      </c>
      <c r="E1316" s="0" t="s">
        <v>4707</v>
      </c>
      <c r="F1316" s="0" t="s">
        <v>4608</v>
      </c>
      <c r="G1316" s="0" t="n">
        <v>1</v>
      </c>
      <c r="H1316" s="0" t="n">
        <v>2</v>
      </c>
      <c r="I1316" s="0" t="s">
        <v>555</v>
      </c>
      <c r="J1316" s="0" t="s">
        <v>5335</v>
      </c>
    </row>
    <row r="1317" customFormat="false" ht="15" hidden="false" customHeight="false" outlineLevel="0" collapsed="false">
      <c r="A1317" s="413" t="n">
        <v>20409716</v>
      </c>
      <c r="B1317" s="0" t="s">
        <v>5336</v>
      </c>
      <c r="C1317" s="0" t="s">
        <v>5337</v>
      </c>
      <c r="D1317" s="0" t="s">
        <v>4911</v>
      </c>
      <c r="E1317" s="0" t="s">
        <v>4691</v>
      </c>
      <c r="F1317" s="0" t="s">
        <v>4608</v>
      </c>
      <c r="G1317" s="0" t="n">
        <v>1</v>
      </c>
      <c r="H1317" s="0" t="n">
        <v>2</v>
      </c>
      <c r="I1317" s="0" t="s">
        <v>555</v>
      </c>
    </row>
    <row r="1318" customFormat="false" ht="15" hidden="false" customHeight="false" outlineLevel="0" collapsed="false">
      <c r="A1318" s="413" t="n">
        <v>20409516</v>
      </c>
      <c r="B1318" s="0" t="s">
        <v>5338</v>
      </c>
      <c r="C1318" s="0" t="s">
        <v>5339</v>
      </c>
      <c r="D1318" s="0" t="s">
        <v>5125</v>
      </c>
      <c r="E1318" s="0" t="s">
        <v>4670</v>
      </c>
      <c r="F1318" s="0" t="s">
        <v>4608</v>
      </c>
      <c r="G1318" s="0" t="n">
        <v>1</v>
      </c>
      <c r="H1318" s="0" t="n">
        <v>2</v>
      </c>
      <c r="I1318" s="0" t="s">
        <v>555</v>
      </c>
    </row>
    <row r="1319" customFormat="false" ht="15" hidden="false" customHeight="false" outlineLevel="0" collapsed="false">
      <c r="A1319" s="413" t="n">
        <v>20409545</v>
      </c>
      <c r="B1319" s="0" t="s">
        <v>5340</v>
      </c>
      <c r="C1319" s="0" t="s">
        <v>5341</v>
      </c>
      <c r="D1319" s="0" t="s">
        <v>4819</v>
      </c>
      <c r="E1319" s="0" t="s">
        <v>4707</v>
      </c>
      <c r="F1319" s="0" t="s">
        <v>4608</v>
      </c>
      <c r="G1319" s="0" t="n">
        <v>1</v>
      </c>
      <c r="H1319" s="0" t="n">
        <v>2</v>
      </c>
      <c r="I1319" s="0" t="s">
        <v>555</v>
      </c>
      <c r="J1319" s="0" t="s">
        <v>5342</v>
      </c>
      <c r="K1319" s="0" t="s">
        <v>5343</v>
      </c>
    </row>
    <row r="1320" customFormat="false" ht="15" hidden="false" customHeight="false" outlineLevel="0" collapsed="false">
      <c r="A1320" s="413" t="n">
        <v>20409403</v>
      </c>
      <c r="B1320" s="0" t="s">
        <v>5344</v>
      </c>
      <c r="C1320" s="0" t="s">
        <v>4901</v>
      </c>
      <c r="D1320" s="0" t="s">
        <v>4902</v>
      </c>
      <c r="E1320" s="0" t="s">
        <v>4614</v>
      </c>
      <c r="F1320" s="0" t="s">
        <v>4608</v>
      </c>
      <c r="G1320" s="0" t="n">
        <v>1</v>
      </c>
      <c r="H1320" s="0" t="n">
        <v>2</v>
      </c>
      <c r="I1320" s="0" t="s">
        <v>555</v>
      </c>
    </row>
    <row r="1321" customFormat="false" ht="15" hidden="false" customHeight="false" outlineLevel="0" collapsed="false">
      <c r="A1321" s="413" t="n">
        <v>20409641</v>
      </c>
      <c r="B1321" s="0" t="s">
        <v>5345</v>
      </c>
      <c r="C1321" s="0" t="s">
        <v>5346</v>
      </c>
      <c r="D1321" s="0" t="s">
        <v>971</v>
      </c>
      <c r="E1321" s="0" t="s">
        <v>4637</v>
      </c>
      <c r="F1321" s="0" t="s">
        <v>4608</v>
      </c>
      <c r="G1321" s="0" t="n">
        <v>1</v>
      </c>
      <c r="H1321" s="0" t="n">
        <v>2</v>
      </c>
      <c r="I1321" s="0" t="s">
        <v>555</v>
      </c>
      <c r="J1321" s="0" t="s">
        <v>5347</v>
      </c>
      <c r="K1321" s="0" t="s">
        <v>5348</v>
      </c>
    </row>
    <row r="1322" customFormat="false" ht="15" hidden="false" customHeight="false" outlineLevel="0" collapsed="false">
      <c r="A1322" s="413" t="n">
        <v>20409528</v>
      </c>
      <c r="B1322" s="0" t="s">
        <v>5349</v>
      </c>
      <c r="C1322" s="0" t="s">
        <v>5269</v>
      </c>
      <c r="D1322" s="0" t="s">
        <v>4740</v>
      </c>
      <c r="E1322" s="0" t="s">
        <v>4670</v>
      </c>
      <c r="F1322" s="0" t="s">
        <v>4608</v>
      </c>
      <c r="G1322" s="0" t="n">
        <v>1</v>
      </c>
      <c r="H1322" s="0" t="n">
        <v>2</v>
      </c>
      <c r="I1322" s="0" t="s">
        <v>555</v>
      </c>
      <c r="J1322" s="0" t="s">
        <v>5350</v>
      </c>
      <c r="K1322" s="0" t="s">
        <v>5351</v>
      </c>
    </row>
    <row r="1323" customFormat="false" ht="15" hidden="false" customHeight="false" outlineLevel="0" collapsed="false">
      <c r="A1323" s="413" t="n">
        <v>20409718</v>
      </c>
      <c r="B1323" s="0" t="s">
        <v>5352</v>
      </c>
      <c r="C1323" s="0" t="s">
        <v>5353</v>
      </c>
      <c r="D1323" s="0" t="s">
        <v>4911</v>
      </c>
      <c r="E1323" s="0" t="s">
        <v>4691</v>
      </c>
      <c r="F1323" s="0" t="s">
        <v>4608</v>
      </c>
      <c r="G1323" s="0" t="n">
        <v>1</v>
      </c>
      <c r="H1323" s="0" t="n">
        <v>2</v>
      </c>
      <c r="I1323" s="0" t="s">
        <v>555</v>
      </c>
      <c r="J1323" s="0" t="s">
        <v>5354</v>
      </c>
    </row>
    <row r="1324" customFormat="false" ht="15" hidden="false" customHeight="false" outlineLevel="0" collapsed="false">
      <c r="A1324" s="413" t="n">
        <v>20409680</v>
      </c>
      <c r="B1324" s="0" t="s">
        <v>5355</v>
      </c>
      <c r="C1324" s="0" t="s">
        <v>5356</v>
      </c>
      <c r="D1324" s="0" t="s">
        <v>4666</v>
      </c>
      <c r="E1324" s="0" t="s">
        <v>4618</v>
      </c>
      <c r="F1324" s="0" t="s">
        <v>4608</v>
      </c>
      <c r="G1324" s="0" t="n">
        <v>1</v>
      </c>
      <c r="H1324" s="0" t="n">
        <v>2</v>
      </c>
      <c r="I1324" s="0" t="s">
        <v>555</v>
      </c>
      <c r="J1324" s="0" t="s">
        <v>5357</v>
      </c>
      <c r="K1324" s="0" t="s">
        <v>5358</v>
      </c>
    </row>
    <row r="1325" customFormat="false" ht="15" hidden="false" customHeight="false" outlineLevel="0" collapsed="false">
      <c r="A1325" s="413" t="n">
        <v>20409503</v>
      </c>
      <c r="B1325" s="0" t="s">
        <v>5359</v>
      </c>
      <c r="C1325" s="0" t="s">
        <v>4626</v>
      </c>
      <c r="D1325" s="0" t="s">
        <v>4685</v>
      </c>
      <c r="E1325" s="0" t="s">
        <v>4644</v>
      </c>
      <c r="F1325" s="0" t="s">
        <v>4608</v>
      </c>
      <c r="G1325" s="0" t="n">
        <v>1</v>
      </c>
      <c r="H1325" s="0" t="n">
        <v>2</v>
      </c>
      <c r="I1325" s="0" t="s">
        <v>555</v>
      </c>
      <c r="J1325" s="0" t="s">
        <v>5360</v>
      </c>
    </row>
    <row r="1326" customFormat="false" ht="15" hidden="false" customHeight="false" outlineLevel="0" collapsed="false">
      <c r="A1326" s="413" t="n">
        <v>20409386</v>
      </c>
      <c r="B1326" s="0" t="s">
        <v>5361</v>
      </c>
      <c r="C1326" s="0" t="s">
        <v>4715</v>
      </c>
      <c r="D1326" s="0" t="s">
        <v>5362</v>
      </c>
      <c r="E1326" s="0" t="s">
        <v>4627</v>
      </c>
      <c r="F1326" s="0" t="s">
        <v>4608</v>
      </c>
      <c r="G1326" s="0" t="n">
        <v>1</v>
      </c>
      <c r="H1326" s="0" t="n">
        <v>2</v>
      </c>
      <c r="I1326" s="0" t="s">
        <v>555</v>
      </c>
      <c r="J1326" s="0" t="s">
        <v>5363</v>
      </c>
      <c r="K1326" s="0" t="s">
        <v>5364</v>
      </c>
    </row>
    <row r="1327" customFormat="false" ht="15" hidden="false" customHeight="false" outlineLevel="0" collapsed="false">
      <c r="A1327" s="413" t="n">
        <v>20409422</v>
      </c>
      <c r="B1327" s="0" t="s">
        <v>5365</v>
      </c>
      <c r="C1327" s="0" t="s">
        <v>4864</v>
      </c>
      <c r="D1327" s="0" t="s">
        <v>4607</v>
      </c>
      <c r="E1327" s="0" t="s">
        <v>4607</v>
      </c>
      <c r="F1327" s="0" t="s">
        <v>4608</v>
      </c>
      <c r="G1327" s="0" t="n">
        <v>1</v>
      </c>
      <c r="H1327" s="0" t="n">
        <v>2</v>
      </c>
      <c r="I1327" s="0" t="s">
        <v>555</v>
      </c>
      <c r="J1327" s="0" t="s">
        <v>5366</v>
      </c>
    </row>
    <row r="1328" customFormat="false" ht="15" hidden="false" customHeight="false" outlineLevel="0" collapsed="false">
      <c r="A1328" s="413" t="n">
        <v>20409608</v>
      </c>
      <c r="B1328" s="0" t="s">
        <v>5367</v>
      </c>
      <c r="C1328" s="0" t="s">
        <v>3165</v>
      </c>
      <c r="D1328" s="0" t="s">
        <v>4787</v>
      </c>
      <c r="E1328" s="0" t="s">
        <v>4633</v>
      </c>
      <c r="F1328" s="0" t="s">
        <v>4608</v>
      </c>
      <c r="G1328" s="0" t="n">
        <v>1</v>
      </c>
      <c r="H1328" s="0" t="n">
        <v>2</v>
      </c>
      <c r="I1328" s="0" t="s">
        <v>555</v>
      </c>
    </row>
    <row r="1329" customFormat="false" ht="15" hidden="false" customHeight="false" outlineLevel="0" collapsed="false">
      <c r="A1329" s="413" t="n">
        <v>20409652</v>
      </c>
      <c r="B1329" s="0" t="s">
        <v>5368</v>
      </c>
      <c r="C1329" s="0" t="s">
        <v>5369</v>
      </c>
      <c r="D1329" s="0" t="s">
        <v>971</v>
      </c>
      <c r="E1329" s="0" t="s">
        <v>4637</v>
      </c>
      <c r="F1329" s="0" t="s">
        <v>4608</v>
      </c>
      <c r="G1329" s="0" t="n">
        <v>1</v>
      </c>
      <c r="H1329" s="0" t="n">
        <v>2</v>
      </c>
      <c r="I1329" s="0" t="s">
        <v>555</v>
      </c>
      <c r="K1329" s="0" t="s">
        <v>5370</v>
      </c>
    </row>
    <row r="1330" customFormat="false" ht="15" hidden="false" customHeight="false" outlineLevel="0" collapsed="false">
      <c r="A1330" s="413" t="n">
        <v>20409510</v>
      </c>
      <c r="B1330" s="0" t="s">
        <v>5371</v>
      </c>
      <c r="C1330" s="0" t="s">
        <v>5372</v>
      </c>
      <c r="D1330" s="0" t="s">
        <v>5373</v>
      </c>
      <c r="E1330" s="0" t="s">
        <v>4670</v>
      </c>
      <c r="F1330" s="0" t="s">
        <v>4608</v>
      </c>
      <c r="G1330" s="0" t="n">
        <v>1</v>
      </c>
      <c r="H1330" s="0" t="n">
        <v>2</v>
      </c>
      <c r="I1330" s="0" t="s">
        <v>555</v>
      </c>
      <c r="J1330" s="0" t="s">
        <v>5374</v>
      </c>
    </row>
    <row r="1331" customFormat="false" ht="15" hidden="false" customHeight="false" outlineLevel="0" collapsed="false">
      <c r="A1331" s="413" t="n">
        <v>20409477</v>
      </c>
      <c r="B1331" s="0" t="s">
        <v>5375</v>
      </c>
      <c r="C1331" s="0" t="s">
        <v>3155</v>
      </c>
      <c r="D1331" s="0" t="s">
        <v>3054</v>
      </c>
      <c r="E1331" s="0" t="s">
        <v>4644</v>
      </c>
      <c r="F1331" s="0" t="s">
        <v>4608</v>
      </c>
      <c r="G1331" s="0" t="n">
        <v>1</v>
      </c>
      <c r="H1331" s="0" t="n">
        <v>2</v>
      </c>
      <c r="I1331" s="0" t="s">
        <v>555</v>
      </c>
    </row>
    <row r="1332" customFormat="false" ht="15" hidden="false" customHeight="false" outlineLevel="0" collapsed="false">
      <c r="A1332" s="413" t="n">
        <v>20409521</v>
      </c>
      <c r="B1332" s="0" t="s">
        <v>4710</v>
      </c>
      <c r="C1332" s="0" t="s">
        <v>4711</v>
      </c>
      <c r="D1332" s="0" t="s">
        <v>5376</v>
      </c>
      <c r="E1332" s="0" t="s">
        <v>4670</v>
      </c>
      <c r="F1332" s="0" t="s">
        <v>4608</v>
      </c>
      <c r="G1332" s="0" t="n">
        <v>1</v>
      </c>
      <c r="H1332" s="0" t="n">
        <v>2</v>
      </c>
      <c r="I1332" s="0" t="s">
        <v>555</v>
      </c>
      <c r="J1332" s="0" t="s">
        <v>5377</v>
      </c>
      <c r="K1332" s="0" t="s">
        <v>5378</v>
      </c>
    </row>
    <row r="1333" customFormat="false" ht="15" hidden="false" customHeight="false" outlineLevel="0" collapsed="false">
      <c r="A1333" s="413" t="n">
        <v>20409470</v>
      </c>
      <c r="B1333" s="0" t="s">
        <v>5379</v>
      </c>
      <c r="C1333" s="0" t="s">
        <v>5380</v>
      </c>
      <c r="D1333" s="0" t="s">
        <v>4643</v>
      </c>
      <c r="E1333" s="0" t="s">
        <v>4644</v>
      </c>
      <c r="F1333" s="0" t="s">
        <v>4608</v>
      </c>
      <c r="G1333" s="0" t="n">
        <v>1</v>
      </c>
      <c r="H1333" s="0" t="n">
        <v>2</v>
      </c>
      <c r="I1333" s="0" t="s">
        <v>555</v>
      </c>
    </row>
    <row r="1334" customFormat="false" ht="15" hidden="false" customHeight="false" outlineLevel="0" collapsed="false">
      <c r="A1334" s="413" t="n">
        <v>20409495</v>
      </c>
      <c r="B1334" s="0" t="s">
        <v>5381</v>
      </c>
      <c r="C1334" s="0" t="s">
        <v>5382</v>
      </c>
      <c r="D1334" s="0" t="s">
        <v>4811</v>
      </c>
      <c r="E1334" s="0" t="s">
        <v>4644</v>
      </c>
      <c r="F1334" s="0" t="s">
        <v>4608</v>
      </c>
      <c r="G1334" s="0" t="n">
        <v>1</v>
      </c>
      <c r="H1334" s="0" t="n">
        <v>2</v>
      </c>
      <c r="I1334" s="0" t="s">
        <v>555</v>
      </c>
      <c r="J1334" s="0" t="s">
        <v>5383</v>
      </c>
      <c r="K1334" s="0" t="s">
        <v>5384</v>
      </c>
    </row>
    <row r="1335" customFormat="false" ht="15" hidden="false" customHeight="false" outlineLevel="0" collapsed="false">
      <c r="A1335" s="413" t="n">
        <v>20409541</v>
      </c>
      <c r="B1335" s="0" t="s">
        <v>5385</v>
      </c>
      <c r="C1335" s="0" t="s">
        <v>5386</v>
      </c>
      <c r="D1335" s="0" t="s">
        <v>3224</v>
      </c>
      <c r="E1335" s="0" t="s">
        <v>4670</v>
      </c>
      <c r="F1335" s="0" t="s">
        <v>4608</v>
      </c>
      <c r="G1335" s="0" t="n">
        <v>1</v>
      </c>
      <c r="H1335" s="0" t="n">
        <v>2</v>
      </c>
      <c r="I1335" s="0" t="s">
        <v>555</v>
      </c>
    </row>
    <row r="1336" customFormat="false" ht="15" hidden="false" customHeight="false" outlineLevel="0" collapsed="false">
      <c r="A1336" s="413" t="n">
        <v>20409699</v>
      </c>
      <c r="B1336" s="0" t="s">
        <v>5387</v>
      </c>
      <c r="C1336" s="0" t="s">
        <v>5388</v>
      </c>
      <c r="D1336" s="0" t="s">
        <v>4911</v>
      </c>
      <c r="E1336" s="0" t="s">
        <v>4691</v>
      </c>
      <c r="F1336" s="0" t="s">
        <v>4608</v>
      </c>
      <c r="G1336" s="0" t="n">
        <v>1</v>
      </c>
      <c r="H1336" s="0" t="n">
        <v>2</v>
      </c>
      <c r="I1336" s="0" t="s">
        <v>555</v>
      </c>
    </row>
    <row r="1337" customFormat="false" ht="15" hidden="false" customHeight="false" outlineLevel="0" collapsed="false">
      <c r="A1337" s="413" t="n">
        <v>20409395</v>
      </c>
      <c r="B1337" s="0" t="s">
        <v>5389</v>
      </c>
      <c r="C1337" s="0" t="s">
        <v>5390</v>
      </c>
      <c r="D1337" s="0" t="s">
        <v>4920</v>
      </c>
      <c r="E1337" s="0" t="s">
        <v>4607</v>
      </c>
      <c r="F1337" s="0" t="s">
        <v>4608</v>
      </c>
      <c r="G1337" s="0" t="n">
        <v>1</v>
      </c>
      <c r="H1337" s="0" t="n">
        <v>2</v>
      </c>
      <c r="I1337" s="0" t="s">
        <v>555</v>
      </c>
      <c r="J1337" s="0" t="s">
        <v>5391</v>
      </c>
    </row>
    <row r="1338" customFormat="false" ht="15" hidden="false" customHeight="false" outlineLevel="0" collapsed="false">
      <c r="A1338" s="413" t="n">
        <v>20409465</v>
      </c>
      <c r="B1338" s="0" t="s">
        <v>5392</v>
      </c>
      <c r="C1338" s="0" t="s">
        <v>5393</v>
      </c>
      <c r="D1338" s="0" t="s">
        <v>5246</v>
      </c>
      <c r="E1338" s="0" t="s">
        <v>4607</v>
      </c>
      <c r="F1338" s="0" t="s">
        <v>4608</v>
      </c>
      <c r="G1338" s="0" t="n">
        <v>1</v>
      </c>
      <c r="H1338" s="0" t="n">
        <v>2</v>
      </c>
      <c r="I1338" s="0" t="s">
        <v>555</v>
      </c>
      <c r="K1338" s="0" t="s">
        <v>5394</v>
      </c>
    </row>
    <row r="1339" customFormat="false" ht="15" hidden="false" customHeight="false" outlineLevel="0" collapsed="false">
      <c r="A1339" s="413" t="n">
        <v>20409580</v>
      </c>
      <c r="B1339" s="0" t="s">
        <v>5395</v>
      </c>
      <c r="C1339" s="0" t="s">
        <v>5396</v>
      </c>
      <c r="D1339" s="0" t="s">
        <v>4707</v>
      </c>
      <c r="E1339" s="0" t="s">
        <v>4707</v>
      </c>
      <c r="F1339" s="0" t="s">
        <v>4608</v>
      </c>
      <c r="G1339" s="0" t="n">
        <v>1</v>
      </c>
      <c r="H1339" s="0" t="n">
        <v>2</v>
      </c>
      <c r="I1339" s="0" t="s">
        <v>555</v>
      </c>
      <c r="J1339" s="0" t="s">
        <v>5397</v>
      </c>
      <c r="K1339" s="0" t="s">
        <v>5398</v>
      </c>
    </row>
    <row r="1340" customFormat="false" ht="15" hidden="false" customHeight="false" outlineLevel="0" collapsed="false">
      <c r="A1340" s="413" t="n">
        <v>20409695</v>
      </c>
      <c r="B1340" s="0" t="s">
        <v>5399</v>
      </c>
      <c r="C1340" s="0" t="s">
        <v>5400</v>
      </c>
      <c r="D1340" s="0" t="s">
        <v>2579</v>
      </c>
      <c r="E1340" s="0" t="s">
        <v>4618</v>
      </c>
      <c r="F1340" s="0" t="s">
        <v>4608</v>
      </c>
      <c r="G1340" s="0" t="n">
        <v>1</v>
      </c>
      <c r="H1340" s="0" t="n">
        <v>2</v>
      </c>
      <c r="I1340" s="0" t="s">
        <v>555</v>
      </c>
      <c r="J1340" s="0" t="s">
        <v>5401</v>
      </c>
      <c r="K1340" s="0" t="s">
        <v>5402</v>
      </c>
    </row>
    <row r="1341" customFormat="false" ht="15" hidden="false" customHeight="false" outlineLevel="0" collapsed="false">
      <c r="A1341" s="413" t="n">
        <v>20409705</v>
      </c>
      <c r="B1341" s="0" t="s">
        <v>4993</v>
      </c>
      <c r="C1341" s="0" t="s">
        <v>4861</v>
      </c>
      <c r="D1341" s="0" t="s">
        <v>4911</v>
      </c>
      <c r="E1341" s="0" t="s">
        <v>4691</v>
      </c>
      <c r="F1341" s="0" t="s">
        <v>4608</v>
      </c>
      <c r="G1341" s="0" t="n">
        <v>1</v>
      </c>
      <c r="H1341" s="0" t="n">
        <v>2</v>
      </c>
      <c r="I1341" s="0" t="s">
        <v>555</v>
      </c>
      <c r="J1341" s="0" t="s">
        <v>5403</v>
      </c>
    </row>
    <row r="1342" customFormat="false" ht="15" hidden="false" customHeight="false" outlineLevel="0" collapsed="false">
      <c r="A1342" s="413" t="n">
        <v>20409617</v>
      </c>
      <c r="B1342" s="0" t="s">
        <v>5404</v>
      </c>
      <c r="C1342" s="0" t="s">
        <v>5405</v>
      </c>
      <c r="D1342" s="0" t="s">
        <v>2522</v>
      </c>
      <c r="E1342" s="0" t="s">
        <v>4675</v>
      </c>
      <c r="F1342" s="0" t="s">
        <v>4608</v>
      </c>
      <c r="G1342" s="0" t="n">
        <v>1</v>
      </c>
      <c r="H1342" s="0" t="n">
        <v>2</v>
      </c>
      <c r="I1342" s="0" t="s">
        <v>555</v>
      </c>
      <c r="J1342" s="0" t="s">
        <v>5406</v>
      </c>
    </row>
    <row r="1343" customFormat="false" ht="15" hidden="false" customHeight="false" outlineLevel="0" collapsed="false">
      <c r="A1343" s="413" t="n">
        <v>20409715</v>
      </c>
      <c r="B1343" s="0" t="s">
        <v>5407</v>
      </c>
      <c r="C1343" s="0" t="s">
        <v>5408</v>
      </c>
      <c r="D1343" s="0" t="s">
        <v>4911</v>
      </c>
      <c r="E1343" s="0" t="s">
        <v>4691</v>
      </c>
      <c r="F1343" s="0" t="s">
        <v>4608</v>
      </c>
      <c r="G1343" s="0" t="n">
        <v>1</v>
      </c>
      <c r="H1343" s="0" t="n">
        <v>2</v>
      </c>
      <c r="I1343" s="0" t="s">
        <v>555</v>
      </c>
    </row>
    <row r="1344" customFormat="false" ht="15" hidden="false" customHeight="false" outlineLevel="0" collapsed="false">
      <c r="A1344" s="413" t="n">
        <v>20409683</v>
      </c>
      <c r="B1344" s="0" t="s">
        <v>5409</v>
      </c>
      <c r="C1344" s="0" t="s">
        <v>5262</v>
      </c>
      <c r="D1344" s="0" t="s">
        <v>5171</v>
      </c>
      <c r="E1344" s="0" t="s">
        <v>4618</v>
      </c>
      <c r="F1344" s="0" t="s">
        <v>4608</v>
      </c>
      <c r="G1344" s="0" t="n">
        <v>1</v>
      </c>
      <c r="H1344" s="0" t="n">
        <v>2</v>
      </c>
      <c r="I1344" s="0" t="s">
        <v>555</v>
      </c>
    </row>
    <row r="1345" customFormat="false" ht="15" hidden="false" customHeight="false" outlineLevel="0" collapsed="false">
      <c r="A1345" s="413" t="n">
        <v>20409559</v>
      </c>
      <c r="B1345" s="0" t="s">
        <v>5410</v>
      </c>
      <c r="C1345" s="0" t="s">
        <v>2493</v>
      </c>
      <c r="D1345" s="0" t="s">
        <v>4743</v>
      </c>
      <c r="E1345" s="0" t="s">
        <v>4707</v>
      </c>
      <c r="F1345" s="0" t="s">
        <v>4608</v>
      </c>
      <c r="G1345" s="0" t="n">
        <v>1</v>
      </c>
      <c r="H1345" s="0" t="n">
        <v>2</v>
      </c>
      <c r="I1345" s="0" t="s">
        <v>555</v>
      </c>
      <c r="J1345" s="0" t="s">
        <v>5411</v>
      </c>
      <c r="K1345" s="0" t="s">
        <v>5412</v>
      </c>
    </row>
    <row r="1346" customFormat="false" ht="15" hidden="false" customHeight="false" outlineLevel="0" collapsed="false">
      <c r="A1346" s="413" t="n">
        <v>20409490</v>
      </c>
      <c r="B1346" s="0" t="s">
        <v>5413</v>
      </c>
      <c r="C1346" s="0" t="s">
        <v>5223</v>
      </c>
      <c r="D1346" s="0" t="s">
        <v>5097</v>
      </c>
      <c r="E1346" s="0" t="s">
        <v>4644</v>
      </c>
      <c r="F1346" s="0" t="s">
        <v>4608</v>
      </c>
      <c r="G1346" s="0" t="n">
        <v>1</v>
      </c>
      <c r="H1346" s="0" t="n">
        <v>2</v>
      </c>
      <c r="I1346" s="0" t="s">
        <v>555</v>
      </c>
    </row>
    <row r="1347" customFormat="false" ht="15" hidden="false" customHeight="false" outlineLevel="0" collapsed="false">
      <c r="A1347" s="413" t="n">
        <v>20409549</v>
      </c>
      <c r="B1347" s="0" t="s">
        <v>5414</v>
      </c>
      <c r="C1347" s="0" t="s">
        <v>3040</v>
      </c>
      <c r="D1347" s="0" t="s">
        <v>5043</v>
      </c>
      <c r="E1347" s="0" t="s">
        <v>4707</v>
      </c>
      <c r="F1347" s="0" t="s">
        <v>4608</v>
      </c>
      <c r="G1347" s="0" t="n">
        <v>1</v>
      </c>
      <c r="H1347" s="0" t="n">
        <v>2</v>
      </c>
      <c r="I1347" s="0" t="s">
        <v>555</v>
      </c>
      <c r="J1347" s="0" t="s">
        <v>5415</v>
      </c>
      <c r="K1347" s="0" t="s">
        <v>5416</v>
      </c>
    </row>
    <row r="1348" customFormat="false" ht="15" hidden="false" customHeight="false" outlineLevel="0" collapsed="false">
      <c r="A1348" s="413" t="n">
        <v>20409554</v>
      </c>
      <c r="B1348" s="0" t="s">
        <v>4282</v>
      </c>
      <c r="C1348" s="0" t="s">
        <v>2654</v>
      </c>
      <c r="D1348" s="0" t="s">
        <v>5417</v>
      </c>
      <c r="E1348" s="0" t="s">
        <v>4707</v>
      </c>
      <c r="F1348" s="0" t="s">
        <v>4608</v>
      </c>
      <c r="G1348" s="0" t="n">
        <v>1</v>
      </c>
      <c r="H1348" s="0" t="n">
        <v>2</v>
      </c>
      <c r="I1348" s="0" t="s">
        <v>555</v>
      </c>
    </row>
    <row r="1349" customFormat="false" ht="15" hidden="false" customHeight="false" outlineLevel="0" collapsed="false">
      <c r="A1349" s="413" t="n">
        <v>20409583</v>
      </c>
      <c r="B1349" s="0" t="s">
        <v>5418</v>
      </c>
      <c r="C1349" s="0" t="s">
        <v>4762</v>
      </c>
      <c r="D1349" s="0" t="s">
        <v>1282</v>
      </c>
      <c r="E1349" s="0" t="s">
        <v>4633</v>
      </c>
      <c r="F1349" s="0" t="s">
        <v>4608</v>
      </c>
      <c r="G1349" s="0" t="n">
        <v>1</v>
      </c>
      <c r="H1349" s="0" t="n">
        <v>2</v>
      </c>
      <c r="I1349" s="0" t="s">
        <v>555</v>
      </c>
      <c r="J1349" s="0" t="s">
        <v>5419</v>
      </c>
      <c r="K1349" s="0" t="s">
        <v>5420</v>
      </c>
    </row>
    <row r="1350" customFormat="false" ht="15" hidden="false" customHeight="false" outlineLevel="0" collapsed="false">
      <c r="A1350" s="413" t="n">
        <v>20409505</v>
      </c>
      <c r="B1350" s="0" t="s">
        <v>5421</v>
      </c>
      <c r="C1350" s="0" t="s">
        <v>3238</v>
      </c>
      <c r="D1350" s="0" t="s">
        <v>3054</v>
      </c>
      <c r="E1350" s="0" t="s">
        <v>4644</v>
      </c>
      <c r="F1350" s="0" t="s">
        <v>4608</v>
      </c>
      <c r="G1350" s="0" t="n">
        <v>1</v>
      </c>
      <c r="H1350" s="0" t="n">
        <v>2</v>
      </c>
      <c r="I1350" s="0" t="s">
        <v>555</v>
      </c>
      <c r="J1350" s="0" t="s">
        <v>5422</v>
      </c>
      <c r="K1350" s="0" t="s">
        <v>5423</v>
      </c>
    </row>
    <row r="1351" customFormat="false" ht="15" hidden="false" customHeight="false" outlineLevel="0" collapsed="false">
      <c r="A1351" s="413" t="n">
        <v>20409707</v>
      </c>
      <c r="B1351" s="0" t="s">
        <v>5424</v>
      </c>
      <c r="C1351" s="0" t="s">
        <v>5425</v>
      </c>
      <c r="D1351" s="0" t="s">
        <v>4911</v>
      </c>
      <c r="E1351" s="0" t="s">
        <v>4691</v>
      </c>
      <c r="F1351" s="0" t="s">
        <v>4608</v>
      </c>
      <c r="G1351" s="0" t="n">
        <v>1</v>
      </c>
      <c r="H1351" s="0" t="n">
        <v>2</v>
      </c>
      <c r="I1351" s="0" t="s">
        <v>555</v>
      </c>
      <c r="J1351" s="0" t="s">
        <v>5426</v>
      </c>
    </row>
    <row r="1352" customFormat="false" ht="15" hidden="false" customHeight="false" outlineLevel="0" collapsed="false">
      <c r="A1352" s="413" t="n">
        <v>20409442</v>
      </c>
      <c r="B1352" s="0" t="s">
        <v>5427</v>
      </c>
      <c r="C1352" s="0" t="s">
        <v>5428</v>
      </c>
      <c r="D1352" s="0" t="s">
        <v>5429</v>
      </c>
      <c r="E1352" s="0" t="s">
        <v>4614</v>
      </c>
      <c r="F1352" s="0" t="s">
        <v>4608</v>
      </c>
      <c r="G1352" s="0" t="n">
        <v>1</v>
      </c>
      <c r="H1352" s="0" t="n">
        <v>2</v>
      </c>
      <c r="I1352" s="0" t="s">
        <v>555</v>
      </c>
      <c r="J1352" s="0" t="s">
        <v>5430</v>
      </c>
    </row>
    <row r="1353" customFormat="false" ht="15" hidden="false" customHeight="false" outlineLevel="0" collapsed="false">
      <c r="A1353" s="413" t="n">
        <v>20409573</v>
      </c>
      <c r="B1353" s="0" t="s">
        <v>5431</v>
      </c>
      <c r="C1353" s="0" t="s">
        <v>5432</v>
      </c>
      <c r="D1353" s="0" t="s">
        <v>5433</v>
      </c>
      <c r="E1353" s="0" t="s">
        <v>4707</v>
      </c>
      <c r="F1353" s="0" t="s">
        <v>4608</v>
      </c>
      <c r="G1353" s="0" t="n">
        <v>1</v>
      </c>
      <c r="H1353" s="0" t="n">
        <v>2</v>
      </c>
      <c r="I1353" s="0" t="s">
        <v>555</v>
      </c>
      <c r="J1353" s="0" t="s">
        <v>5434</v>
      </c>
      <c r="K1353" s="0" t="s">
        <v>5435</v>
      </c>
    </row>
    <row r="1354" customFormat="false" ht="15" hidden="false" customHeight="false" outlineLevel="0" collapsed="false">
      <c r="A1354" s="413" t="n">
        <v>20409423</v>
      </c>
      <c r="B1354" s="0" t="s">
        <v>5436</v>
      </c>
      <c r="C1354" s="0" t="s">
        <v>5437</v>
      </c>
      <c r="D1354" s="0" t="s">
        <v>5438</v>
      </c>
      <c r="E1354" s="0" t="s">
        <v>4614</v>
      </c>
      <c r="F1354" s="0" t="s">
        <v>4608</v>
      </c>
      <c r="G1354" s="0" t="n">
        <v>1</v>
      </c>
      <c r="H1354" s="0" t="n">
        <v>2</v>
      </c>
      <c r="I1354" s="0" t="s">
        <v>555</v>
      </c>
      <c r="J1354" s="0" t="s">
        <v>5439</v>
      </c>
      <c r="K1354" s="0" t="s">
        <v>5440</v>
      </c>
    </row>
    <row r="1355" customFormat="false" ht="15" hidden="false" customHeight="false" outlineLevel="0" collapsed="false">
      <c r="A1355" s="413" t="n">
        <v>20409520</v>
      </c>
      <c r="B1355" s="0" t="s">
        <v>2470</v>
      </c>
      <c r="C1355" s="0" t="s">
        <v>5441</v>
      </c>
      <c r="D1355" s="0" t="s">
        <v>4740</v>
      </c>
      <c r="E1355" s="0" t="s">
        <v>4670</v>
      </c>
      <c r="F1355" s="0" t="s">
        <v>4608</v>
      </c>
      <c r="G1355" s="0" t="n">
        <v>1</v>
      </c>
      <c r="H1355" s="0" t="n">
        <v>2</v>
      </c>
      <c r="I1355" s="0" t="s">
        <v>555</v>
      </c>
      <c r="J1355" s="0" t="s">
        <v>5442</v>
      </c>
      <c r="K1355" s="0" t="s">
        <v>5443</v>
      </c>
    </row>
    <row r="1356" customFormat="false" ht="15" hidden="false" customHeight="false" outlineLevel="0" collapsed="false">
      <c r="A1356" s="413" t="n">
        <v>20409672</v>
      </c>
      <c r="B1356" s="0" t="s">
        <v>5444</v>
      </c>
      <c r="C1356" s="0" t="s">
        <v>5445</v>
      </c>
      <c r="D1356" s="0" t="s">
        <v>4622</v>
      </c>
      <c r="E1356" s="0" t="s">
        <v>3059</v>
      </c>
      <c r="F1356" s="0" t="s">
        <v>4608</v>
      </c>
      <c r="G1356" s="0" t="n">
        <v>1</v>
      </c>
      <c r="H1356" s="0" t="n">
        <v>2</v>
      </c>
      <c r="I1356" s="0" t="s">
        <v>555</v>
      </c>
    </row>
    <row r="1357" customFormat="false" ht="15" hidden="false" customHeight="false" outlineLevel="0" collapsed="false">
      <c r="A1357" s="413" t="n">
        <v>20409509</v>
      </c>
      <c r="B1357" s="0" t="s">
        <v>5446</v>
      </c>
      <c r="C1357" s="0" t="s">
        <v>3900</v>
      </c>
      <c r="D1357" s="0" t="s">
        <v>5240</v>
      </c>
      <c r="E1357" s="0" t="s">
        <v>4670</v>
      </c>
      <c r="F1357" s="0" t="s">
        <v>4608</v>
      </c>
      <c r="G1357" s="0" t="n">
        <v>1</v>
      </c>
      <c r="H1357" s="0" t="n">
        <v>2</v>
      </c>
      <c r="I1357" s="0" t="s">
        <v>555</v>
      </c>
      <c r="J1357" s="0" t="s">
        <v>5447</v>
      </c>
    </row>
    <row r="1358" customFormat="false" ht="15" hidden="false" customHeight="false" outlineLevel="0" collapsed="false">
      <c r="A1358" s="413" t="n">
        <v>20409717</v>
      </c>
      <c r="B1358" s="0" t="s">
        <v>5448</v>
      </c>
      <c r="C1358" s="0" t="s">
        <v>5449</v>
      </c>
      <c r="D1358" s="0" t="s">
        <v>4911</v>
      </c>
      <c r="E1358" s="0" t="s">
        <v>4691</v>
      </c>
      <c r="F1358" s="0" t="s">
        <v>4608</v>
      </c>
      <c r="G1358" s="0" t="n">
        <v>1</v>
      </c>
      <c r="H1358" s="0" t="n">
        <v>2</v>
      </c>
      <c r="I1358" s="0" t="s">
        <v>555</v>
      </c>
    </row>
    <row r="1359" customFormat="false" ht="15" hidden="false" customHeight="false" outlineLevel="0" collapsed="false">
      <c r="A1359" s="413" t="n">
        <v>20409385</v>
      </c>
      <c r="B1359" s="0" t="s">
        <v>5450</v>
      </c>
      <c r="C1359" s="0" t="s">
        <v>5451</v>
      </c>
      <c r="D1359" s="0" t="s">
        <v>4765</v>
      </c>
      <c r="E1359" s="0" t="s">
        <v>4607</v>
      </c>
      <c r="F1359" s="0" t="s">
        <v>4608</v>
      </c>
      <c r="G1359" s="0" t="n">
        <v>1</v>
      </c>
      <c r="H1359" s="0" t="n">
        <v>2</v>
      </c>
      <c r="I1359" s="0" t="s">
        <v>555</v>
      </c>
      <c r="J1359" s="0" t="s">
        <v>5452</v>
      </c>
    </row>
    <row r="1360" customFormat="false" ht="15" hidden="false" customHeight="false" outlineLevel="0" collapsed="false">
      <c r="A1360" s="413" t="n">
        <v>20409483</v>
      </c>
      <c r="B1360" s="0" t="s">
        <v>5453</v>
      </c>
      <c r="C1360" s="0" t="s">
        <v>4829</v>
      </c>
      <c r="D1360" s="0" t="s">
        <v>4826</v>
      </c>
      <c r="E1360" s="0" t="s">
        <v>4644</v>
      </c>
      <c r="F1360" s="0" t="s">
        <v>4608</v>
      </c>
      <c r="G1360" s="0" t="n">
        <v>1</v>
      </c>
      <c r="H1360" s="0" t="n">
        <v>2</v>
      </c>
      <c r="I1360" s="0" t="s">
        <v>555</v>
      </c>
    </row>
    <row r="1361" customFormat="false" ht="15" hidden="false" customHeight="false" outlineLevel="0" collapsed="false">
      <c r="A1361" s="413" t="n">
        <v>20409690</v>
      </c>
      <c r="B1361" s="0" t="s">
        <v>5454</v>
      </c>
      <c r="C1361" s="0" t="s">
        <v>5455</v>
      </c>
      <c r="D1361" s="0" t="s">
        <v>4617</v>
      </c>
      <c r="E1361" s="0" t="s">
        <v>4618</v>
      </c>
      <c r="F1361" s="0" t="s">
        <v>4608</v>
      </c>
      <c r="G1361" s="0" t="n">
        <v>1</v>
      </c>
      <c r="H1361" s="0" t="n">
        <v>2</v>
      </c>
      <c r="I1361" s="0" t="s">
        <v>555</v>
      </c>
    </row>
    <row r="1362" customFormat="false" ht="15" hidden="false" customHeight="false" outlineLevel="0" collapsed="false">
      <c r="A1362" s="413" t="n">
        <v>20409634</v>
      </c>
      <c r="B1362" s="0" t="s">
        <v>5456</v>
      </c>
      <c r="C1362" s="0" t="s">
        <v>5457</v>
      </c>
      <c r="D1362" s="0" t="s">
        <v>4983</v>
      </c>
      <c r="E1362" s="0" t="s">
        <v>4675</v>
      </c>
      <c r="F1362" s="0" t="s">
        <v>4608</v>
      </c>
      <c r="G1362" s="0" t="n">
        <v>1</v>
      </c>
      <c r="H1362" s="0" t="n">
        <v>2</v>
      </c>
      <c r="I1362" s="0" t="s">
        <v>555</v>
      </c>
    </row>
    <row r="1363" customFormat="false" ht="15" hidden="false" customHeight="false" outlineLevel="0" collapsed="false">
      <c r="A1363" s="413" t="n">
        <v>20409390</v>
      </c>
      <c r="B1363" s="0" t="s">
        <v>5458</v>
      </c>
      <c r="C1363" s="0" t="s">
        <v>5459</v>
      </c>
      <c r="D1363" s="0" t="s">
        <v>5201</v>
      </c>
      <c r="E1363" s="0" t="s">
        <v>4607</v>
      </c>
      <c r="F1363" s="0" t="s">
        <v>4608</v>
      </c>
      <c r="G1363" s="0" t="n">
        <v>1</v>
      </c>
      <c r="H1363" s="0" t="n">
        <v>2</v>
      </c>
      <c r="I1363" s="0" t="s">
        <v>555</v>
      </c>
      <c r="J1363" s="0" t="s">
        <v>5460</v>
      </c>
    </row>
    <row r="1364" customFormat="false" ht="15" hidden="false" customHeight="false" outlineLevel="0" collapsed="false">
      <c r="A1364" s="413" t="n">
        <v>20409671</v>
      </c>
      <c r="B1364" s="0" t="s">
        <v>5461</v>
      </c>
      <c r="C1364" s="0" t="s">
        <v>3343</v>
      </c>
      <c r="D1364" s="0" t="s">
        <v>4418</v>
      </c>
      <c r="E1364" s="0" t="s">
        <v>3059</v>
      </c>
      <c r="F1364" s="0" t="s">
        <v>4608</v>
      </c>
      <c r="G1364" s="0" t="n">
        <v>1</v>
      </c>
      <c r="H1364" s="0" t="n">
        <v>2</v>
      </c>
      <c r="I1364" s="0" t="s">
        <v>555</v>
      </c>
      <c r="J1364" s="0" t="s">
        <v>5462</v>
      </c>
    </row>
    <row r="1365" customFormat="false" ht="15" hidden="false" customHeight="false" outlineLevel="0" collapsed="false">
      <c r="A1365" s="413" t="n">
        <v>20409474</v>
      </c>
      <c r="B1365" s="0" t="s">
        <v>5463</v>
      </c>
      <c r="C1365" s="0" t="s">
        <v>5464</v>
      </c>
      <c r="D1365" s="0" t="s">
        <v>5030</v>
      </c>
      <c r="E1365" s="0" t="s">
        <v>4644</v>
      </c>
      <c r="F1365" s="0" t="s">
        <v>4608</v>
      </c>
      <c r="G1365" s="0" t="n">
        <v>1</v>
      </c>
      <c r="H1365" s="0" t="n">
        <v>2</v>
      </c>
      <c r="I1365" s="0" t="s">
        <v>555</v>
      </c>
      <c r="J1365" s="0" t="s">
        <v>5465</v>
      </c>
      <c r="K1365" s="0" t="s">
        <v>5466</v>
      </c>
    </row>
    <row r="1366" customFormat="false" ht="15" hidden="false" customHeight="false" outlineLevel="0" collapsed="false">
      <c r="A1366" s="413" t="n">
        <v>20409492</v>
      </c>
      <c r="B1366" s="0" t="s">
        <v>5467</v>
      </c>
      <c r="C1366" s="0" t="s">
        <v>5468</v>
      </c>
      <c r="D1366" s="0" t="s">
        <v>4826</v>
      </c>
      <c r="E1366" s="0" t="s">
        <v>4644</v>
      </c>
      <c r="F1366" s="0" t="s">
        <v>4608</v>
      </c>
      <c r="G1366" s="0" t="n">
        <v>1</v>
      </c>
      <c r="H1366" s="0" t="n">
        <v>2</v>
      </c>
      <c r="I1366" s="0" t="s">
        <v>555</v>
      </c>
    </row>
    <row r="1367" customFormat="false" ht="15" hidden="false" customHeight="false" outlineLevel="0" collapsed="false">
      <c r="A1367" s="413" t="n">
        <v>20409618</v>
      </c>
      <c r="B1367" s="0" t="s">
        <v>5469</v>
      </c>
      <c r="C1367" s="0" t="s">
        <v>5470</v>
      </c>
      <c r="D1367" s="0" t="s">
        <v>4698</v>
      </c>
      <c r="E1367" s="0" t="s">
        <v>4675</v>
      </c>
      <c r="F1367" s="0" t="s">
        <v>4608</v>
      </c>
      <c r="G1367" s="0" t="n">
        <v>1</v>
      </c>
      <c r="H1367" s="0" t="n">
        <v>2</v>
      </c>
      <c r="I1367" s="0" t="s">
        <v>555</v>
      </c>
    </row>
    <row r="1368" customFormat="false" ht="15" hidden="false" customHeight="false" outlineLevel="0" collapsed="false">
      <c r="A1368" s="413" t="n">
        <v>69946346</v>
      </c>
      <c r="B1368" s="0" t="s">
        <v>5471</v>
      </c>
      <c r="C1368" s="0" t="s">
        <v>5472</v>
      </c>
      <c r="D1368" s="0" t="s">
        <v>4706</v>
      </c>
      <c r="E1368" s="0" t="s">
        <v>4707</v>
      </c>
      <c r="F1368" s="0" t="s">
        <v>4608</v>
      </c>
      <c r="G1368" s="0" t="n">
        <v>1</v>
      </c>
      <c r="H1368" s="0" t="n">
        <v>2</v>
      </c>
      <c r="I1368" s="0" t="s">
        <v>555</v>
      </c>
      <c r="J1368" s="0" t="s">
        <v>5473</v>
      </c>
      <c r="K1368" s="0" t="s">
        <v>5474</v>
      </c>
    </row>
    <row r="1369" customFormat="false" ht="15" hidden="false" customHeight="false" outlineLevel="0" collapsed="false">
      <c r="A1369" s="413" t="n">
        <v>20409544</v>
      </c>
      <c r="B1369" s="0" t="s">
        <v>5475</v>
      </c>
      <c r="C1369" s="0" t="s">
        <v>5476</v>
      </c>
      <c r="D1369" s="0" t="s">
        <v>4819</v>
      </c>
      <c r="E1369" s="0" t="s">
        <v>4707</v>
      </c>
      <c r="F1369" s="0" t="s">
        <v>4608</v>
      </c>
      <c r="G1369" s="0" t="n">
        <v>1</v>
      </c>
      <c r="H1369" s="0" t="n">
        <v>2</v>
      </c>
      <c r="I1369" s="0" t="s">
        <v>555</v>
      </c>
      <c r="J1369" s="0" t="s">
        <v>5477</v>
      </c>
      <c r="K1369" s="0" t="s">
        <v>5478</v>
      </c>
    </row>
    <row r="1370" customFormat="false" ht="15" hidden="false" customHeight="false" outlineLevel="0" collapsed="false">
      <c r="A1370" s="413" t="n">
        <v>20409635</v>
      </c>
      <c r="B1370" s="0" t="s">
        <v>5479</v>
      </c>
      <c r="C1370" s="0" t="s">
        <v>5480</v>
      </c>
      <c r="D1370" s="0" t="s">
        <v>4939</v>
      </c>
      <c r="E1370" s="0" t="s">
        <v>4675</v>
      </c>
      <c r="F1370" s="0" t="s">
        <v>4608</v>
      </c>
      <c r="G1370" s="0" t="n">
        <v>1</v>
      </c>
      <c r="H1370" s="0" t="n">
        <v>2</v>
      </c>
      <c r="I1370" s="0" t="s">
        <v>555</v>
      </c>
      <c r="K1370" s="0" t="s">
        <v>5481</v>
      </c>
    </row>
    <row r="1371" customFormat="false" ht="15" hidden="false" customHeight="false" outlineLevel="0" collapsed="false">
      <c r="A1371" s="413" t="n">
        <v>20409564</v>
      </c>
      <c r="B1371" s="0" t="s">
        <v>5482</v>
      </c>
      <c r="C1371" s="0" t="s">
        <v>3408</v>
      </c>
      <c r="D1371" s="0" t="s">
        <v>5483</v>
      </c>
      <c r="E1371" s="0" t="s">
        <v>4707</v>
      </c>
      <c r="F1371" s="0" t="s">
        <v>4608</v>
      </c>
      <c r="G1371" s="0" t="n">
        <v>1</v>
      </c>
      <c r="H1371" s="0" t="n">
        <v>2</v>
      </c>
      <c r="I1371" s="0" t="s">
        <v>555</v>
      </c>
      <c r="J1371" s="0" t="s">
        <v>5484</v>
      </c>
    </row>
    <row r="1372" customFormat="false" ht="15" hidden="false" customHeight="false" outlineLevel="0" collapsed="false">
      <c r="A1372" s="413" t="n">
        <v>20409393</v>
      </c>
      <c r="B1372" s="0" t="s">
        <v>5485</v>
      </c>
      <c r="C1372" s="0" t="s">
        <v>4774</v>
      </c>
      <c r="D1372" s="0" t="s">
        <v>4850</v>
      </c>
      <c r="E1372" s="0" t="s">
        <v>4627</v>
      </c>
      <c r="F1372" s="0" t="s">
        <v>4608</v>
      </c>
      <c r="G1372" s="0" t="n">
        <v>1</v>
      </c>
      <c r="H1372" s="0" t="n">
        <v>2</v>
      </c>
      <c r="I1372" s="0" t="s">
        <v>555</v>
      </c>
      <c r="J1372" s="0" t="s">
        <v>5486</v>
      </c>
      <c r="K1372" s="0" t="s">
        <v>5487</v>
      </c>
    </row>
    <row r="1373" customFormat="false" ht="15" hidden="false" customHeight="false" outlineLevel="0" collapsed="false">
      <c r="A1373" s="413" t="n">
        <v>20409436</v>
      </c>
      <c r="B1373" s="0" t="s">
        <v>5488</v>
      </c>
      <c r="C1373" s="0" t="s">
        <v>4774</v>
      </c>
      <c r="D1373" s="0" t="s">
        <v>5489</v>
      </c>
      <c r="E1373" s="0" t="s">
        <v>4627</v>
      </c>
      <c r="F1373" s="0" t="s">
        <v>4608</v>
      </c>
      <c r="G1373" s="0" t="n">
        <v>1</v>
      </c>
      <c r="H1373" s="0" t="n">
        <v>2</v>
      </c>
      <c r="I1373" s="0" t="s">
        <v>555</v>
      </c>
      <c r="J1373" s="0" t="s">
        <v>5490</v>
      </c>
      <c r="K1373" s="0" t="s">
        <v>5491</v>
      </c>
    </row>
    <row r="1374" customFormat="false" ht="15" hidden="false" customHeight="false" outlineLevel="0" collapsed="false">
      <c r="A1374" s="413" t="n">
        <v>20409594</v>
      </c>
      <c r="B1374" s="0" t="s">
        <v>5492</v>
      </c>
      <c r="C1374" s="0" t="s">
        <v>5493</v>
      </c>
      <c r="D1374" s="0" t="s">
        <v>4896</v>
      </c>
      <c r="E1374" s="0" t="s">
        <v>4633</v>
      </c>
      <c r="F1374" s="0" t="s">
        <v>4608</v>
      </c>
      <c r="G1374" s="0" t="n">
        <v>1</v>
      </c>
      <c r="H1374" s="0" t="n">
        <v>2</v>
      </c>
      <c r="I1374" s="0" t="s">
        <v>555</v>
      </c>
    </row>
    <row r="1375" customFormat="false" ht="15" hidden="false" customHeight="false" outlineLevel="0" collapsed="false">
      <c r="A1375" s="413" t="n">
        <v>20409669</v>
      </c>
      <c r="B1375" s="0" t="s">
        <v>5494</v>
      </c>
      <c r="C1375" s="0" t="s">
        <v>5495</v>
      </c>
      <c r="D1375" s="0" t="s">
        <v>5496</v>
      </c>
      <c r="E1375" s="0" t="s">
        <v>3059</v>
      </c>
      <c r="F1375" s="0" t="s">
        <v>4608</v>
      </c>
      <c r="G1375" s="0" t="n">
        <v>1</v>
      </c>
      <c r="H1375" s="0" t="n">
        <v>2</v>
      </c>
      <c r="I1375" s="0" t="s">
        <v>555</v>
      </c>
    </row>
    <row r="1376" customFormat="false" ht="15" hidden="false" customHeight="false" outlineLevel="0" collapsed="false">
      <c r="A1376" s="413" t="n">
        <v>20409522</v>
      </c>
      <c r="B1376" s="0" t="s">
        <v>5497</v>
      </c>
      <c r="C1376" s="0" t="s">
        <v>5498</v>
      </c>
      <c r="D1376" s="0" t="s">
        <v>4740</v>
      </c>
      <c r="E1376" s="0" t="s">
        <v>4670</v>
      </c>
      <c r="F1376" s="0" t="s">
        <v>4608</v>
      </c>
      <c r="G1376" s="0" t="n">
        <v>1</v>
      </c>
      <c r="H1376" s="0" t="n">
        <v>2</v>
      </c>
      <c r="I1376" s="0" t="s">
        <v>555</v>
      </c>
      <c r="J1376" s="0" t="s">
        <v>5499</v>
      </c>
      <c r="K1376" s="0" t="s">
        <v>5500</v>
      </c>
    </row>
    <row r="1377" customFormat="false" ht="15" hidden="false" customHeight="false" outlineLevel="0" collapsed="false">
      <c r="A1377" s="413" t="n">
        <v>20409473</v>
      </c>
      <c r="B1377" s="0" t="s">
        <v>5501</v>
      </c>
      <c r="C1377" s="0" t="s">
        <v>5502</v>
      </c>
      <c r="D1377" s="0" t="s">
        <v>5030</v>
      </c>
      <c r="E1377" s="0" t="s">
        <v>4644</v>
      </c>
      <c r="F1377" s="0" t="s">
        <v>4608</v>
      </c>
      <c r="G1377" s="0" t="n">
        <v>1</v>
      </c>
      <c r="H1377" s="0" t="n">
        <v>2</v>
      </c>
      <c r="I1377" s="0" t="s">
        <v>555</v>
      </c>
      <c r="J1377" s="0" t="s">
        <v>5503</v>
      </c>
      <c r="K1377" s="0" t="s">
        <v>5504</v>
      </c>
    </row>
    <row r="1378" customFormat="false" ht="15" hidden="false" customHeight="false" outlineLevel="0" collapsed="false">
      <c r="A1378" s="413" t="n">
        <v>20409619</v>
      </c>
      <c r="B1378" s="0" t="s">
        <v>5505</v>
      </c>
      <c r="C1378" s="0" t="s">
        <v>5506</v>
      </c>
      <c r="D1378" s="0" t="s">
        <v>4983</v>
      </c>
      <c r="E1378" s="0" t="s">
        <v>4675</v>
      </c>
      <c r="F1378" s="0" t="s">
        <v>4608</v>
      </c>
      <c r="G1378" s="0" t="n">
        <v>1</v>
      </c>
      <c r="H1378" s="0" t="n">
        <v>2</v>
      </c>
      <c r="I1378" s="0" t="s">
        <v>555</v>
      </c>
    </row>
    <row r="1379" customFormat="false" ht="15" hidden="false" customHeight="false" outlineLevel="0" collapsed="false">
      <c r="A1379" s="413" t="n">
        <v>20409517</v>
      </c>
      <c r="B1379" s="0" t="s">
        <v>5507</v>
      </c>
      <c r="C1379" s="0" t="s">
        <v>4669</v>
      </c>
      <c r="D1379" s="0" t="s">
        <v>5125</v>
      </c>
      <c r="E1379" s="0" t="s">
        <v>4670</v>
      </c>
      <c r="F1379" s="0" t="s">
        <v>4608</v>
      </c>
      <c r="G1379" s="0" t="n">
        <v>1</v>
      </c>
      <c r="H1379" s="0" t="n">
        <v>2</v>
      </c>
      <c r="I1379" s="0" t="s">
        <v>555</v>
      </c>
      <c r="J1379" s="0" t="s">
        <v>5508</v>
      </c>
    </row>
    <row r="1380" customFormat="false" ht="15" hidden="false" customHeight="false" outlineLevel="0" collapsed="false">
      <c r="A1380" s="413" t="n">
        <v>20409533</v>
      </c>
      <c r="B1380" s="0" t="s">
        <v>802</v>
      </c>
      <c r="C1380" s="0" t="s">
        <v>3343</v>
      </c>
      <c r="D1380" s="0" t="s">
        <v>5125</v>
      </c>
      <c r="E1380" s="0" t="s">
        <v>4670</v>
      </c>
      <c r="F1380" s="0" t="s">
        <v>4608</v>
      </c>
      <c r="G1380" s="0" t="n">
        <v>1</v>
      </c>
      <c r="H1380" s="0" t="n">
        <v>2</v>
      </c>
      <c r="I1380" s="0" t="s">
        <v>555</v>
      </c>
      <c r="J1380" s="0" t="s">
        <v>5509</v>
      </c>
      <c r="K1380" s="0" t="s">
        <v>5510</v>
      </c>
    </row>
    <row r="1381" customFormat="false" ht="15" hidden="false" customHeight="false" outlineLevel="0" collapsed="false">
      <c r="A1381" s="413" t="n">
        <v>20409691</v>
      </c>
      <c r="B1381" s="0" t="s">
        <v>5511</v>
      </c>
      <c r="C1381" s="0" t="s">
        <v>5262</v>
      </c>
      <c r="D1381" s="0" t="s">
        <v>5171</v>
      </c>
      <c r="E1381" s="0" t="s">
        <v>4618</v>
      </c>
      <c r="F1381" s="0" t="s">
        <v>4608</v>
      </c>
      <c r="G1381" s="0" t="n">
        <v>1</v>
      </c>
      <c r="H1381" s="0" t="n">
        <v>2</v>
      </c>
      <c r="I1381" s="0" t="s">
        <v>555</v>
      </c>
      <c r="J1381" s="0" t="s">
        <v>5512</v>
      </c>
      <c r="K1381" s="0" t="s">
        <v>5513</v>
      </c>
    </row>
    <row r="1382" customFormat="false" ht="15" hidden="false" customHeight="false" outlineLevel="0" collapsed="false">
      <c r="A1382" s="413" t="n">
        <v>20409676</v>
      </c>
      <c r="B1382" s="0" t="s">
        <v>5514</v>
      </c>
      <c r="C1382" s="0" t="s">
        <v>4655</v>
      </c>
      <c r="D1382" s="0" t="s">
        <v>4622</v>
      </c>
      <c r="E1382" s="0" t="s">
        <v>3059</v>
      </c>
      <c r="F1382" s="0" t="s">
        <v>4608</v>
      </c>
      <c r="G1382" s="0" t="n">
        <v>1</v>
      </c>
      <c r="H1382" s="0" t="n">
        <v>2</v>
      </c>
      <c r="I1382" s="0" t="s">
        <v>555</v>
      </c>
      <c r="J1382" s="0" t="s">
        <v>5515</v>
      </c>
      <c r="K1382" s="0" t="s">
        <v>5516</v>
      </c>
    </row>
    <row r="1383" customFormat="false" ht="15" hidden="false" customHeight="false" outlineLevel="0" collapsed="false">
      <c r="A1383" s="413" t="n">
        <v>20409536</v>
      </c>
      <c r="B1383" s="0" t="s">
        <v>5517</v>
      </c>
      <c r="C1383" s="0" t="s">
        <v>5518</v>
      </c>
      <c r="D1383" s="0" t="s">
        <v>5240</v>
      </c>
      <c r="E1383" s="0" t="s">
        <v>4670</v>
      </c>
      <c r="F1383" s="0" t="s">
        <v>4608</v>
      </c>
      <c r="G1383" s="0" t="n">
        <v>1</v>
      </c>
      <c r="H1383" s="0" t="n">
        <v>2</v>
      </c>
      <c r="I1383" s="0" t="s">
        <v>555</v>
      </c>
    </row>
    <row r="1384" customFormat="false" ht="15" hidden="false" customHeight="false" outlineLevel="0" collapsed="false">
      <c r="A1384" s="413" t="n">
        <v>20409538</v>
      </c>
      <c r="B1384" s="0" t="s">
        <v>5519</v>
      </c>
      <c r="C1384" s="0" t="s">
        <v>5520</v>
      </c>
      <c r="D1384" s="0" t="s">
        <v>4726</v>
      </c>
      <c r="E1384" s="0" t="s">
        <v>4670</v>
      </c>
      <c r="F1384" s="0" t="s">
        <v>4608</v>
      </c>
      <c r="G1384" s="0" t="n">
        <v>1</v>
      </c>
      <c r="H1384" s="0" t="n">
        <v>2</v>
      </c>
      <c r="I1384" s="0" t="s">
        <v>555</v>
      </c>
      <c r="J1384" s="0" t="s">
        <v>5521</v>
      </c>
      <c r="K1384" s="0" t="s">
        <v>5522</v>
      </c>
    </row>
    <row r="1385" customFormat="false" ht="15" hidden="false" customHeight="false" outlineLevel="0" collapsed="false">
      <c r="A1385" s="413" t="n">
        <v>20409686</v>
      </c>
      <c r="B1385" s="0" t="s">
        <v>4922</v>
      </c>
      <c r="C1385" s="0" t="s">
        <v>5523</v>
      </c>
      <c r="D1385" s="0" t="s">
        <v>5296</v>
      </c>
      <c r="E1385" s="0" t="s">
        <v>4618</v>
      </c>
      <c r="F1385" s="0" t="s">
        <v>4608</v>
      </c>
      <c r="G1385" s="0" t="n">
        <v>1</v>
      </c>
      <c r="H1385" s="0" t="n">
        <v>2</v>
      </c>
      <c r="I1385" s="0" t="s">
        <v>555</v>
      </c>
    </row>
    <row r="1386" customFormat="false" ht="15" hidden="false" customHeight="false" outlineLevel="0" collapsed="false">
      <c r="A1386" s="413" t="n">
        <v>20409530</v>
      </c>
      <c r="B1386" s="0" t="s">
        <v>5524</v>
      </c>
      <c r="C1386" s="0" t="s">
        <v>5525</v>
      </c>
      <c r="D1386" s="0" t="s">
        <v>4726</v>
      </c>
      <c r="E1386" s="0" t="s">
        <v>4670</v>
      </c>
      <c r="F1386" s="0" t="s">
        <v>4608</v>
      </c>
      <c r="G1386" s="0" t="n">
        <v>1</v>
      </c>
      <c r="H1386" s="0" t="n">
        <v>2</v>
      </c>
      <c r="I1386" s="0" t="s">
        <v>555</v>
      </c>
      <c r="K1386" s="0" t="s">
        <v>5526</v>
      </c>
    </row>
    <row r="1387" customFormat="false" ht="15" hidden="false" customHeight="false" outlineLevel="0" collapsed="false">
      <c r="A1387" s="413" t="n">
        <v>20409656</v>
      </c>
      <c r="B1387" s="0" t="s">
        <v>5527</v>
      </c>
      <c r="C1387" s="0" t="s">
        <v>5528</v>
      </c>
      <c r="D1387" s="0" t="s">
        <v>5529</v>
      </c>
      <c r="E1387" s="0" t="s">
        <v>4637</v>
      </c>
      <c r="F1387" s="0" t="s">
        <v>4608</v>
      </c>
      <c r="G1387" s="0" t="n">
        <v>1</v>
      </c>
      <c r="H1387" s="0" t="n">
        <v>2</v>
      </c>
      <c r="I1387" s="0" t="s">
        <v>555</v>
      </c>
      <c r="J1387" s="0" t="s">
        <v>5530</v>
      </c>
      <c r="K1387" s="0" t="s">
        <v>5531</v>
      </c>
    </row>
    <row r="1388" customFormat="false" ht="15" hidden="false" customHeight="false" outlineLevel="0" collapsed="false">
      <c r="A1388" s="413" t="n">
        <v>20409468</v>
      </c>
      <c r="B1388" s="0" t="s">
        <v>5532</v>
      </c>
      <c r="C1388" s="0" t="s">
        <v>3931</v>
      </c>
      <c r="D1388" s="0" t="s">
        <v>4643</v>
      </c>
      <c r="E1388" s="0" t="s">
        <v>4644</v>
      </c>
      <c r="F1388" s="0" t="s">
        <v>4608</v>
      </c>
      <c r="G1388" s="0" t="n">
        <v>1</v>
      </c>
      <c r="H1388" s="0" t="n">
        <v>2</v>
      </c>
      <c r="I1388" s="0" t="s">
        <v>555</v>
      </c>
    </row>
    <row r="1389" customFormat="false" ht="15" hidden="false" customHeight="false" outlineLevel="0" collapsed="false">
      <c r="A1389" s="413" t="n">
        <v>20409698</v>
      </c>
      <c r="B1389" s="0" t="s">
        <v>5533</v>
      </c>
      <c r="C1389" s="0" t="s">
        <v>5534</v>
      </c>
      <c r="D1389" s="0" t="s">
        <v>5113</v>
      </c>
      <c r="E1389" s="0" t="s">
        <v>4691</v>
      </c>
      <c r="F1389" s="0" t="s">
        <v>4608</v>
      </c>
      <c r="G1389" s="0" t="n">
        <v>1</v>
      </c>
      <c r="H1389" s="0" t="n">
        <v>2</v>
      </c>
      <c r="I1389" s="0" t="s">
        <v>555</v>
      </c>
      <c r="J1389" s="0" t="s">
        <v>5535</v>
      </c>
    </row>
    <row r="1390" customFormat="false" ht="15" hidden="false" customHeight="false" outlineLevel="0" collapsed="false">
      <c r="A1390" s="413" t="n">
        <v>20409627</v>
      </c>
      <c r="B1390" s="0" t="s">
        <v>5536</v>
      </c>
      <c r="C1390" s="0" t="s">
        <v>5537</v>
      </c>
      <c r="D1390" s="0" t="s">
        <v>4674</v>
      </c>
      <c r="E1390" s="0" t="s">
        <v>4675</v>
      </c>
      <c r="F1390" s="0" t="s">
        <v>4608</v>
      </c>
      <c r="G1390" s="0" t="n">
        <v>1</v>
      </c>
      <c r="H1390" s="0" t="n">
        <v>2</v>
      </c>
      <c r="I1390" s="0" t="s">
        <v>555</v>
      </c>
      <c r="J1390" s="0" t="s">
        <v>5538</v>
      </c>
      <c r="K1390" s="0" t="s">
        <v>5539</v>
      </c>
    </row>
    <row r="1391" customFormat="false" ht="15" hidden="false" customHeight="false" outlineLevel="0" collapsed="false">
      <c r="A1391" s="413" t="n">
        <v>20409469</v>
      </c>
      <c r="B1391" s="0" t="s">
        <v>5540</v>
      </c>
      <c r="C1391" s="0" t="s">
        <v>5541</v>
      </c>
      <c r="D1391" s="0" t="s">
        <v>4643</v>
      </c>
      <c r="E1391" s="0" t="s">
        <v>4644</v>
      </c>
      <c r="F1391" s="0" t="s">
        <v>4608</v>
      </c>
      <c r="G1391" s="0" t="n">
        <v>1</v>
      </c>
      <c r="H1391" s="0" t="n">
        <v>2</v>
      </c>
      <c r="I1391" s="0" t="s">
        <v>555</v>
      </c>
      <c r="J1391" s="0" t="s">
        <v>5542</v>
      </c>
      <c r="K1391" s="0" t="s">
        <v>5543</v>
      </c>
    </row>
    <row r="1392" customFormat="false" ht="15" hidden="false" customHeight="false" outlineLevel="0" collapsed="false">
      <c r="A1392" s="413" t="n">
        <v>20409623</v>
      </c>
      <c r="B1392" s="0" t="s">
        <v>5544</v>
      </c>
      <c r="C1392" s="0" t="s">
        <v>5173</v>
      </c>
      <c r="D1392" s="0" t="s">
        <v>4868</v>
      </c>
      <c r="E1392" s="0" t="s">
        <v>4675</v>
      </c>
      <c r="F1392" s="0" t="s">
        <v>4608</v>
      </c>
      <c r="G1392" s="0" t="n">
        <v>1</v>
      </c>
      <c r="H1392" s="0" t="n">
        <v>2</v>
      </c>
      <c r="I1392" s="0" t="s">
        <v>555</v>
      </c>
      <c r="J1392" s="0" t="s">
        <v>5545</v>
      </c>
      <c r="K1392" s="0" t="s">
        <v>5546</v>
      </c>
    </row>
    <row r="1393" customFormat="false" ht="15" hidden="false" customHeight="false" outlineLevel="0" collapsed="false">
      <c r="A1393" s="413" t="n">
        <v>20409625</v>
      </c>
      <c r="B1393" s="0" t="s">
        <v>5547</v>
      </c>
      <c r="C1393" s="0" t="s">
        <v>5548</v>
      </c>
      <c r="D1393" s="0" t="s">
        <v>4779</v>
      </c>
      <c r="E1393" s="0" t="s">
        <v>4675</v>
      </c>
      <c r="F1393" s="0" t="s">
        <v>4608</v>
      </c>
      <c r="G1393" s="0" t="n">
        <v>1</v>
      </c>
      <c r="H1393" s="0" t="n">
        <v>2</v>
      </c>
      <c r="I1393" s="0" t="s">
        <v>555</v>
      </c>
      <c r="J1393" s="0" t="s">
        <v>5549</v>
      </c>
    </row>
    <row r="1394" customFormat="false" ht="15" hidden="false" customHeight="false" outlineLevel="0" collapsed="false">
      <c r="A1394" s="413" t="n">
        <v>20409435</v>
      </c>
      <c r="B1394" s="0" t="s">
        <v>5550</v>
      </c>
      <c r="C1394" s="0" t="s">
        <v>5551</v>
      </c>
      <c r="D1394" s="0" t="s">
        <v>5552</v>
      </c>
      <c r="E1394" s="0" t="s">
        <v>4614</v>
      </c>
      <c r="F1394" s="0" t="s">
        <v>4608</v>
      </c>
      <c r="G1394" s="0" t="n">
        <v>1</v>
      </c>
      <c r="H1394" s="0" t="n">
        <v>2</v>
      </c>
      <c r="I1394" s="0" t="s">
        <v>555</v>
      </c>
    </row>
    <row r="1395" customFormat="false" ht="15" hidden="false" customHeight="false" outlineLevel="0" collapsed="false">
      <c r="A1395" s="413" t="n">
        <v>20409429</v>
      </c>
      <c r="B1395" s="0" t="s">
        <v>5553</v>
      </c>
      <c r="C1395" s="0" t="s">
        <v>2833</v>
      </c>
      <c r="D1395" s="0" t="s">
        <v>5299</v>
      </c>
      <c r="E1395" s="0" t="s">
        <v>4614</v>
      </c>
      <c r="F1395" s="0" t="s">
        <v>4608</v>
      </c>
      <c r="G1395" s="0" t="n">
        <v>1</v>
      </c>
      <c r="H1395" s="0" t="n">
        <v>2</v>
      </c>
      <c r="I1395" s="0" t="s">
        <v>555</v>
      </c>
    </row>
    <row r="1396" customFormat="false" ht="15" hidden="false" customHeight="false" outlineLevel="0" collapsed="false">
      <c r="A1396" s="413" t="n">
        <v>20409461</v>
      </c>
      <c r="B1396" s="0" t="s">
        <v>5554</v>
      </c>
      <c r="C1396" s="0" t="s">
        <v>3398</v>
      </c>
      <c r="D1396" s="0" t="s">
        <v>5552</v>
      </c>
      <c r="E1396" s="0" t="s">
        <v>4614</v>
      </c>
      <c r="F1396" s="0" t="s">
        <v>4608</v>
      </c>
      <c r="G1396" s="0" t="n">
        <v>1</v>
      </c>
      <c r="H1396" s="0" t="n">
        <v>2</v>
      </c>
      <c r="I1396" s="0" t="s">
        <v>555</v>
      </c>
      <c r="J1396" s="0" t="s">
        <v>5555</v>
      </c>
    </row>
    <row r="1397" customFormat="false" ht="15" hidden="false" customHeight="false" outlineLevel="0" collapsed="false">
      <c r="A1397" s="413" t="n">
        <v>20409462</v>
      </c>
      <c r="B1397" s="0" t="s">
        <v>5556</v>
      </c>
      <c r="C1397" s="0" t="s">
        <v>5557</v>
      </c>
      <c r="D1397" s="0" t="s">
        <v>4529</v>
      </c>
      <c r="E1397" s="0" t="s">
        <v>4607</v>
      </c>
      <c r="F1397" s="0" t="s">
        <v>4608</v>
      </c>
      <c r="G1397" s="0" t="n">
        <v>1</v>
      </c>
      <c r="H1397" s="0" t="n">
        <v>2</v>
      </c>
      <c r="I1397" s="0" t="s">
        <v>555</v>
      </c>
      <c r="J1397" s="0" t="s">
        <v>5558</v>
      </c>
      <c r="K1397" s="0" t="s">
        <v>5559</v>
      </c>
    </row>
    <row r="1398" customFormat="false" ht="15" hidden="false" customHeight="false" outlineLevel="0" collapsed="false">
      <c r="A1398" s="413" t="n">
        <v>20409576</v>
      </c>
      <c r="B1398" s="0" t="s">
        <v>5560</v>
      </c>
      <c r="C1398" s="0" t="s">
        <v>5561</v>
      </c>
      <c r="D1398" s="0" t="s">
        <v>5043</v>
      </c>
      <c r="E1398" s="0" t="s">
        <v>4707</v>
      </c>
      <c r="F1398" s="0" t="s">
        <v>4608</v>
      </c>
      <c r="G1398" s="0" t="n">
        <v>1</v>
      </c>
      <c r="H1398" s="0" t="n">
        <v>2</v>
      </c>
      <c r="I1398" s="0" t="s">
        <v>555</v>
      </c>
      <c r="J1398" s="0" t="s">
        <v>5562</v>
      </c>
      <c r="K1398" s="0" t="s">
        <v>5563</v>
      </c>
    </row>
    <row r="1399" customFormat="false" ht="15" hidden="false" customHeight="false" outlineLevel="0" collapsed="false">
      <c r="A1399" s="413" t="n">
        <v>20407429</v>
      </c>
      <c r="B1399" s="0" t="s">
        <v>5564</v>
      </c>
      <c r="C1399" s="0" t="s">
        <v>5565</v>
      </c>
      <c r="D1399" s="0" t="s">
        <v>5566</v>
      </c>
      <c r="E1399" s="0" t="s">
        <v>4614</v>
      </c>
      <c r="F1399" s="0" t="s">
        <v>4608</v>
      </c>
      <c r="G1399" s="0" t="n">
        <v>1</v>
      </c>
      <c r="H1399" s="0" t="n">
        <v>2</v>
      </c>
      <c r="I1399" s="0" t="s">
        <v>555</v>
      </c>
      <c r="J1399" s="0" t="s">
        <v>5567</v>
      </c>
      <c r="K1399" s="0" t="s">
        <v>5568</v>
      </c>
    </row>
    <row r="1400" customFormat="false" ht="15" hidden="false" customHeight="false" outlineLevel="0" collapsed="false">
      <c r="A1400" s="413" t="n">
        <v>20409388</v>
      </c>
      <c r="B1400" s="0" t="s">
        <v>5569</v>
      </c>
      <c r="C1400" s="0" t="s">
        <v>5570</v>
      </c>
      <c r="D1400" s="0" t="s">
        <v>1088</v>
      </c>
      <c r="E1400" s="0" t="s">
        <v>4607</v>
      </c>
      <c r="F1400" s="0" t="s">
        <v>4608</v>
      </c>
      <c r="G1400" s="0" t="n">
        <v>1</v>
      </c>
      <c r="H1400" s="0" t="n">
        <v>2</v>
      </c>
      <c r="I1400" s="0" t="s">
        <v>555</v>
      </c>
    </row>
    <row r="1401" customFormat="false" ht="15" hidden="false" customHeight="false" outlineLevel="0" collapsed="false">
      <c r="A1401" s="413" t="n">
        <v>20409443</v>
      </c>
      <c r="B1401" s="0" t="s">
        <v>5571</v>
      </c>
      <c r="C1401" s="0" t="s">
        <v>4774</v>
      </c>
      <c r="D1401" s="0" t="s">
        <v>5284</v>
      </c>
      <c r="E1401" s="0" t="s">
        <v>4627</v>
      </c>
      <c r="F1401" s="0" t="s">
        <v>4608</v>
      </c>
      <c r="G1401" s="0" t="n">
        <v>1</v>
      </c>
      <c r="H1401" s="0" t="n">
        <v>2</v>
      </c>
      <c r="I1401" s="0" t="s">
        <v>555</v>
      </c>
      <c r="K1401" s="0" t="s">
        <v>5572</v>
      </c>
    </row>
    <row r="1402" customFormat="false" ht="15" hidden="false" customHeight="false" outlineLevel="0" collapsed="false">
      <c r="A1402" s="413" t="n">
        <v>20409610</v>
      </c>
      <c r="B1402" s="0" t="s">
        <v>5573</v>
      </c>
      <c r="C1402" s="0" t="s">
        <v>5574</v>
      </c>
      <c r="D1402" s="0" t="s">
        <v>4787</v>
      </c>
      <c r="E1402" s="0" t="s">
        <v>4633</v>
      </c>
      <c r="F1402" s="0" t="s">
        <v>4608</v>
      </c>
      <c r="G1402" s="0" t="n">
        <v>1</v>
      </c>
      <c r="H1402" s="0" t="n">
        <v>2</v>
      </c>
      <c r="I1402" s="0" t="s">
        <v>555</v>
      </c>
    </row>
    <row r="1403" customFormat="false" ht="15" hidden="false" customHeight="false" outlineLevel="0" collapsed="false">
      <c r="A1403" s="413" t="n">
        <v>20409404</v>
      </c>
      <c r="B1403" s="0" t="s">
        <v>5575</v>
      </c>
      <c r="C1403" s="0" t="s">
        <v>4836</v>
      </c>
      <c r="D1403" s="0" t="s">
        <v>890</v>
      </c>
      <c r="E1403" s="0" t="s">
        <v>4607</v>
      </c>
      <c r="F1403" s="0" t="s">
        <v>4608</v>
      </c>
      <c r="G1403" s="0" t="n">
        <v>1</v>
      </c>
      <c r="H1403" s="0" t="n">
        <v>2</v>
      </c>
      <c r="I1403" s="0" t="s">
        <v>555</v>
      </c>
      <c r="J1403" s="0" t="s">
        <v>5576</v>
      </c>
      <c r="K1403" s="0" t="s">
        <v>5577</v>
      </c>
    </row>
    <row r="1404" customFormat="false" ht="15" hidden="false" customHeight="false" outlineLevel="0" collapsed="false">
      <c r="A1404" s="413" t="n">
        <v>20409558</v>
      </c>
      <c r="B1404" s="0" t="s">
        <v>5578</v>
      </c>
      <c r="C1404" s="0" t="s">
        <v>5579</v>
      </c>
      <c r="D1404" s="0" t="s">
        <v>5166</v>
      </c>
      <c r="E1404" s="0" t="s">
        <v>4707</v>
      </c>
      <c r="F1404" s="0" t="s">
        <v>4608</v>
      </c>
      <c r="G1404" s="0" t="n">
        <v>1</v>
      </c>
      <c r="H1404" s="0" t="n">
        <v>2</v>
      </c>
      <c r="I1404" s="0" t="s">
        <v>555</v>
      </c>
    </row>
    <row r="1405" customFormat="false" ht="15" hidden="false" customHeight="false" outlineLevel="0" collapsed="false">
      <c r="A1405" s="413" t="n">
        <v>20408812</v>
      </c>
      <c r="B1405" s="0" t="s">
        <v>5580</v>
      </c>
      <c r="C1405" s="0" t="s">
        <v>5581</v>
      </c>
      <c r="D1405" s="0" t="s">
        <v>5582</v>
      </c>
      <c r="E1405" s="0" t="s">
        <v>5583</v>
      </c>
      <c r="F1405" s="0" t="s">
        <v>5584</v>
      </c>
      <c r="G1405" s="0" t="n">
        <v>1</v>
      </c>
      <c r="H1405" s="0" t="n">
        <v>1</v>
      </c>
      <c r="I1405" s="0" t="s">
        <v>555</v>
      </c>
      <c r="J1405" s="0" t="s">
        <v>5585</v>
      </c>
      <c r="K1405" s="0" t="s">
        <v>5586</v>
      </c>
      <c r="L1405" s="0" t="s">
        <v>5587</v>
      </c>
    </row>
    <row r="1406" customFormat="false" ht="15" hidden="false" customHeight="false" outlineLevel="0" collapsed="false">
      <c r="A1406" s="413" t="n">
        <v>20407957</v>
      </c>
      <c r="B1406" s="0" t="s">
        <v>5588</v>
      </c>
      <c r="C1406" s="0" t="s">
        <v>5589</v>
      </c>
      <c r="D1406" s="0" t="s">
        <v>5590</v>
      </c>
      <c r="E1406" s="0" t="s">
        <v>5591</v>
      </c>
      <c r="F1406" s="0" t="s">
        <v>5584</v>
      </c>
      <c r="G1406" s="0" t="n">
        <v>1</v>
      </c>
      <c r="H1406" s="0" t="n">
        <v>1</v>
      </c>
      <c r="I1406" s="0" t="s">
        <v>555</v>
      </c>
      <c r="J1406" s="0" t="s">
        <v>5592</v>
      </c>
      <c r="K1406" s="0" t="s">
        <v>5593</v>
      </c>
    </row>
    <row r="1407" customFormat="false" ht="15" hidden="false" customHeight="false" outlineLevel="0" collapsed="false">
      <c r="A1407" s="413" t="n">
        <v>20407622</v>
      </c>
      <c r="B1407" s="0" t="s">
        <v>5594</v>
      </c>
      <c r="C1407" s="0" t="s">
        <v>5595</v>
      </c>
      <c r="D1407" s="0" t="s">
        <v>5596</v>
      </c>
      <c r="E1407" s="0" t="s">
        <v>4770</v>
      </c>
      <c r="F1407" s="0" t="s">
        <v>5584</v>
      </c>
      <c r="G1407" s="0" t="n">
        <v>1</v>
      </c>
      <c r="H1407" s="0" t="n">
        <v>1</v>
      </c>
      <c r="I1407" s="0" t="s">
        <v>555</v>
      </c>
      <c r="J1407" s="0" t="s">
        <v>5597</v>
      </c>
      <c r="K1407" s="0" t="s">
        <v>5598</v>
      </c>
      <c r="L1407" s="0" t="s">
        <v>5599</v>
      </c>
    </row>
    <row r="1408" customFormat="false" ht="15" hidden="false" customHeight="false" outlineLevel="0" collapsed="false">
      <c r="A1408" s="413" t="n">
        <v>69889097</v>
      </c>
      <c r="B1408" s="0" t="s">
        <v>5600</v>
      </c>
      <c r="C1408" s="0" t="s">
        <v>5601</v>
      </c>
      <c r="D1408" s="0" t="s">
        <v>5602</v>
      </c>
      <c r="E1408" s="0" t="s">
        <v>5584</v>
      </c>
      <c r="F1408" s="0" t="s">
        <v>5584</v>
      </c>
      <c r="G1408" s="0" t="n">
        <v>1</v>
      </c>
      <c r="H1408" s="0" t="n">
        <v>1</v>
      </c>
      <c r="I1408" s="0" t="s">
        <v>555</v>
      </c>
      <c r="J1408" s="0" t="s">
        <v>5603</v>
      </c>
      <c r="K1408" s="0" t="s">
        <v>5604</v>
      </c>
    </row>
    <row r="1409" customFormat="false" ht="15" hidden="false" customHeight="false" outlineLevel="0" collapsed="false">
      <c r="A1409" s="413" t="n">
        <v>20407956</v>
      </c>
      <c r="B1409" s="0" t="s">
        <v>5605</v>
      </c>
      <c r="C1409" s="0" t="s">
        <v>5606</v>
      </c>
      <c r="D1409" s="0" t="s">
        <v>5607</v>
      </c>
      <c r="E1409" s="0" t="s">
        <v>5591</v>
      </c>
      <c r="F1409" s="0" t="s">
        <v>5584</v>
      </c>
      <c r="G1409" s="0" t="n">
        <v>1</v>
      </c>
      <c r="H1409" s="0" t="n">
        <v>1</v>
      </c>
      <c r="I1409" s="0" t="s">
        <v>555</v>
      </c>
      <c r="J1409" s="0" t="s">
        <v>5608</v>
      </c>
      <c r="K1409" s="0" t="s">
        <v>5609</v>
      </c>
    </row>
    <row r="1410" customFormat="false" ht="15" hidden="false" customHeight="false" outlineLevel="0" collapsed="false">
      <c r="A1410" s="413" t="n">
        <v>20407875</v>
      </c>
      <c r="B1410" s="0" t="s">
        <v>5610</v>
      </c>
      <c r="C1410" s="0" t="s">
        <v>5611</v>
      </c>
      <c r="D1410" s="0" t="s">
        <v>5612</v>
      </c>
      <c r="E1410" s="0" t="s">
        <v>5613</v>
      </c>
      <c r="F1410" s="0" t="s">
        <v>5584</v>
      </c>
      <c r="G1410" s="0" t="n">
        <v>1</v>
      </c>
      <c r="H1410" s="0" t="n">
        <v>2</v>
      </c>
      <c r="I1410" s="0" t="s">
        <v>555</v>
      </c>
      <c r="J1410" s="0" t="s">
        <v>5614</v>
      </c>
      <c r="K1410" s="0" t="s">
        <v>5615</v>
      </c>
    </row>
    <row r="1411" customFormat="false" ht="15" hidden="false" customHeight="false" outlineLevel="0" collapsed="false">
      <c r="A1411" s="413" t="n">
        <v>20407945</v>
      </c>
      <c r="B1411" s="0" t="s">
        <v>5616</v>
      </c>
      <c r="C1411" s="0" t="s">
        <v>5617</v>
      </c>
      <c r="D1411" s="0" t="s">
        <v>5618</v>
      </c>
      <c r="E1411" s="0" t="s">
        <v>5591</v>
      </c>
      <c r="F1411" s="0" t="s">
        <v>5584</v>
      </c>
      <c r="G1411" s="0" t="n">
        <v>1</v>
      </c>
      <c r="H1411" s="0" t="n">
        <v>2</v>
      </c>
      <c r="I1411" s="0" t="s">
        <v>555</v>
      </c>
    </row>
    <row r="1412" customFormat="false" ht="15" hidden="false" customHeight="false" outlineLevel="0" collapsed="false">
      <c r="A1412" s="413" t="n">
        <v>20407856</v>
      </c>
      <c r="B1412" s="0" t="s">
        <v>5619</v>
      </c>
      <c r="C1412" s="0" t="s">
        <v>4511</v>
      </c>
      <c r="D1412" s="0" t="s">
        <v>5620</v>
      </c>
      <c r="E1412" s="0" t="s">
        <v>5591</v>
      </c>
      <c r="F1412" s="0" t="s">
        <v>5584</v>
      </c>
      <c r="G1412" s="0" t="n">
        <v>1</v>
      </c>
      <c r="H1412" s="0" t="n">
        <v>2</v>
      </c>
      <c r="I1412" s="0" t="s">
        <v>555</v>
      </c>
      <c r="J1412" s="0" t="s">
        <v>5621</v>
      </c>
    </row>
    <row r="1413" customFormat="false" ht="15" hidden="false" customHeight="false" outlineLevel="0" collapsed="false">
      <c r="A1413" s="413" t="n">
        <v>20407809</v>
      </c>
      <c r="B1413" s="0" t="s">
        <v>5622</v>
      </c>
      <c r="C1413" s="0" t="s">
        <v>5623</v>
      </c>
      <c r="D1413" s="0" t="s">
        <v>5624</v>
      </c>
      <c r="E1413" s="0" t="s">
        <v>5625</v>
      </c>
      <c r="F1413" s="0" t="s">
        <v>5584</v>
      </c>
      <c r="G1413" s="0" t="n">
        <v>1</v>
      </c>
      <c r="H1413" s="0" t="n">
        <v>2</v>
      </c>
      <c r="I1413" s="0" t="s">
        <v>555</v>
      </c>
    </row>
    <row r="1414" customFormat="false" ht="15" hidden="false" customHeight="false" outlineLevel="0" collapsed="false">
      <c r="A1414" s="413" t="n">
        <v>20407581</v>
      </c>
      <c r="B1414" s="0" t="s">
        <v>5626</v>
      </c>
      <c r="C1414" s="0" t="s">
        <v>1953</v>
      </c>
      <c r="D1414" s="0" t="s">
        <v>5627</v>
      </c>
      <c r="E1414" s="0" t="s">
        <v>5628</v>
      </c>
      <c r="F1414" s="0" t="s">
        <v>5584</v>
      </c>
      <c r="G1414" s="0" t="n">
        <v>1</v>
      </c>
      <c r="H1414" s="0" t="n">
        <v>2</v>
      </c>
      <c r="I1414" s="0" t="s">
        <v>555</v>
      </c>
    </row>
    <row r="1415" customFormat="false" ht="15" hidden="false" customHeight="false" outlineLevel="0" collapsed="false">
      <c r="A1415" s="413" t="n">
        <v>20407758</v>
      </c>
      <c r="B1415" s="0" t="s">
        <v>5629</v>
      </c>
      <c r="C1415" s="0" t="s">
        <v>5630</v>
      </c>
      <c r="D1415" s="0" t="s">
        <v>5631</v>
      </c>
      <c r="E1415" s="0" t="s">
        <v>5632</v>
      </c>
      <c r="F1415" s="0" t="s">
        <v>5584</v>
      </c>
      <c r="G1415" s="0" t="n">
        <v>1</v>
      </c>
      <c r="H1415" s="0" t="n">
        <v>2</v>
      </c>
      <c r="I1415" s="0" t="s">
        <v>555</v>
      </c>
      <c r="J1415" s="0" t="s">
        <v>5633</v>
      </c>
    </row>
    <row r="1416" customFormat="false" ht="15" hidden="false" customHeight="false" outlineLevel="0" collapsed="false">
      <c r="A1416" s="413" t="n">
        <v>20407473</v>
      </c>
      <c r="B1416" s="0" t="s">
        <v>5634</v>
      </c>
      <c r="C1416" s="0" t="s">
        <v>5635</v>
      </c>
      <c r="D1416" s="0" t="s">
        <v>1282</v>
      </c>
      <c r="E1416" s="0" t="s">
        <v>5636</v>
      </c>
      <c r="F1416" s="0" t="s">
        <v>5584</v>
      </c>
      <c r="G1416" s="0" t="n">
        <v>1</v>
      </c>
      <c r="H1416" s="0" t="n">
        <v>2</v>
      </c>
      <c r="I1416" s="0" t="s">
        <v>555</v>
      </c>
      <c r="J1416" s="0" t="s">
        <v>5637</v>
      </c>
    </row>
    <row r="1417" customFormat="false" ht="15" hidden="false" customHeight="false" outlineLevel="0" collapsed="false">
      <c r="A1417" s="413" t="n">
        <v>20407982</v>
      </c>
      <c r="B1417" s="0" t="s">
        <v>5638</v>
      </c>
      <c r="C1417" s="0" t="s">
        <v>5639</v>
      </c>
      <c r="D1417" s="0" t="s">
        <v>5640</v>
      </c>
      <c r="E1417" s="0" t="s">
        <v>5583</v>
      </c>
      <c r="F1417" s="0" t="s">
        <v>5584</v>
      </c>
      <c r="G1417" s="0" t="n">
        <v>1</v>
      </c>
      <c r="H1417" s="0" t="n">
        <v>2</v>
      </c>
      <c r="I1417" s="0" t="s">
        <v>555</v>
      </c>
      <c r="J1417" s="0" t="s">
        <v>5641</v>
      </c>
      <c r="K1417" s="0" t="s">
        <v>5642</v>
      </c>
    </row>
    <row r="1418" customFormat="false" ht="15" hidden="false" customHeight="false" outlineLevel="0" collapsed="false">
      <c r="A1418" s="413" t="n">
        <v>20407520</v>
      </c>
      <c r="B1418" s="0" t="s">
        <v>5643</v>
      </c>
      <c r="C1418" s="0" t="s">
        <v>5644</v>
      </c>
      <c r="D1418" s="0" t="s">
        <v>789</v>
      </c>
      <c r="E1418" s="0" t="s">
        <v>5645</v>
      </c>
      <c r="F1418" s="0" t="s">
        <v>5584</v>
      </c>
      <c r="G1418" s="0" t="n">
        <v>1</v>
      </c>
      <c r="H1418" s="0" t="n">
        <v>2</v>
      </c>
      <c r="I1418" s="0" t="s">
        <v>555</v>
      </c>
      <c r="J1418" s="0" t="s">
        <v>5646</v>
      </c>
      <c r="K1418" s="0" t="s">
        <v>5647</v>
      </c>
    </row>
    <row r="1419" customFormat="false" ht="15" hidden="false" customHeight="false" outlineLevel="0" collapsed="false">
      <c r="A1419" s="413" t="n">
        <v>20407651</v>
      </c>
      <c r="B1419" s="0" t="s">
        <v>5648</v>
      </c>
      <c r="C1419" s="0" t="s">
        <v>5649</v>
      </c>
      <c r="D1419" s="0" t="s">
        <v>5650</v>
      </c>
      <c r="E1419" s="0" t="s">
        <v>4770</v>
      </c>
      <c r="F1419" s="0" t="s">
        <v>5584</v>
      </c>
      <c r="G1419" s="0" t="n">
        <v>1</v>
      </c>
      <c r="H1419" s="0" t="n">
        <v>2</v>
      </c>
      <c r="I1419" s="0" t="s">
        <v>555</v>
      </c>
      <c r="J1419" s="0" t="s">
        <v>5651</v>
      </c>
      <c r="K1419" s="0" t="s">
        <v>5652</v>
      </c>
    </row>
    <row r="1420" customFormat="false" ht="15" hidden="false" customHeight="false" outlineLevel="0" collapsed="false">
      <c r="A1420" s="413" t="n">
        <v>20407448</v>
      </c>
      <c r="B1420" s="0" t="s">
        <v>5653</v>
      </c>
      <c r="C1420" s="0" t="s">
        <v>5654</v>
      </c>
      <c r="D1420" s="0" t="s">
        <v>1759</v>
      </c>
      <c r="E1420" s="0" t="s">
        <v>5584</v>
      </c>
      <c r="F1420" s="0" t="s">
        <v>5584</v>
      </c>
      <c r="G1420" s="0" t="n">
        <v>1</v>
      </c>
      <c r="H1420" s="0" t="n">
        <v>2</v>
      </c>
      <c r="I1420" s="0" t="s">
        <v>555</v>
      </c>
      <c r="J1420" s="0" t="s">
        <v>5655</v>
      </c>
      <c r="K1420" s="0" t="s">
        <v>5656</v>
      </c>
    </row>
    <row r="1421" customFormat="false" ht="15" hidden="false" customHeight="false" outlineLevel="0" collapsed="false">
      <c r="A1421" s="413" t="n">
        <v>20407675</v>
      </c>
      <c r="B1421" s="0" t="s">
        <v>5657</v>
      </c>
      <c r="C1421" s="0" t="s">
        <v>5658</v>
      </c>
      <c r="D1421" s="0" t="s">
        <v>5659</v>
      </c>
      <c r="E1421" s="0" t="s">
        <v>5660</v>
      </c>
      <c r="F1421" s="0" t="s">
        <v>5584</v>
      </c>
      <c r="G1421" s="0" t="n">
        <v>1</v>
      </c>
      <c r="H1421" s="0" t="n">
        <v>2</v>
      </c>
      <c r="I1421" s="0" t="s">
        <v>555</v>
      </c>
      <c r="J1421" s="0" t="s">
        <v>5661</v>
      </c>
      <c r="K1421" s="0" t="s">
        <v>5662</v>
      </c>
    </row>
    <row r="1422" customFormat="false" ht="15" hidden="false" customHeight="false" outlineLevel="0" collapsed="false">
      <c r="A1422" s="413" t="n">
        <v>20407882</v>
      </c>
      <c r="B1422" s="0" t="s">
        <v>5663</v>
      </c>
      <c r="C1422" s="0" t="s">
        <v>5664</v>
      </c>
      <c r="D1422" s="0" t="s">
        <v>5665</v>
      </c>
      <c r="E1422" s="0" t="s">
        <v>5666</v>
      </c>
      <c r="F1422" s="0" t="s">
        <v>5584</v>
      </c>
      <c r="G1422" s="0" t="n">
        <v>1</v>
      </c>
      <c r="H1422" s="0" t="n">
        <v>2</v>
      </c>
      <c r="I1422" s="0" t="s">
        <v>555</v>
      </c>
    </row>
    <row r="1423" customFormat="false" ht="15" hidden="false" customHeight="false" outlineLevel="0" collapsed="false">
      <c r="A1423" s="413" t="n">
        <v>20407453</v>
      </c>
      <c r="B1423" s="0" t="s">
        <v>5667</v>
      </c>
      <c r="C1423" s="0" t="s">
        <v>5617</v>
      </c>
      <c r="D1423" s="0" t="s">
        <v>5668</v>
      </c>
      <c r="E1423" s="0" t="s">
        <v>5669</v>
      </c>
      <c r="F1423" s="0" t="s">
        <v>5584</v>
      </c>
      <c r="G1423" s="0" t="n">
        <v>1</v>
      </c>
      <c r="H1423" s="0" t="n">
        <v>2</v>
      </c>
      <c r="I1423" s="0" t="s">
        <v>555</v>
      </c>
    </row>
    <row r="1424" customFormat="false" ht="15" hidden="false" customHeight="false" outlineLevel="0" collapsed="false">
      <c r="A1424" s="413" t="n">
        <v>20407513</v>
      </c>
      <c r="B1424" s="0" t="s">
        <v>5670</v>
      </c>
      <c r="C1424" s="0" t="s">
        <v>5671</v>
      </c>
      <c r="D1424" s="0" t="s">
        <v>5672</v>
      </c>
      <c r="E1424" s="0" t="s">
        <v>5645</v>
      </c>
      <c r="F1424" s="0" t="s">
        <v>5584</v>
      </c>
      <c r="G1424" s="0" t="n">
        <v>1</v>
      </c>
      <c r="H1424" s="0" t="n">
        <v>2</v>
      </c>
      <c r="I1424" s="0" t="s">
        <v>555</v>
      </c>
      <c r="J1424" s="0" t="s">
        <v>5673</v>
      </c>
    </row>
    <row r="1425" customFormat="false" ht="15" hidden="false" customHeight="false" outlineLevel="0" collapsed="false">
      <c r="A1425" s="413" t="n">
        <v>20407879</v>
      </c>
      <c r="B1425" s="0" t="s">
        <v>5674</v>
      </c>
      <c r="C1425" s="0" t="s">
        <v>5675</v>
      </c>
      <c r="D1425" s="0" t="s">
        <v>5676</v>
      </c>
      <c r="E1425" s="0" t="s">
        <v>5666</v>
      </c>
      <c r="F1425" s="0" t="s">
        <v>5584</v>
      </c>
      <c r="G1425" s="0" t="n">
        <v>1</v>
      </c>
      <c r="H1425" s="0" t="n">
        <v>2</v>
      </c>
      <c r="I1425" s="0" t="s">
        <v>555</v>
      </c>
      <c r="J1425" s="0" t="s">
        <v>5677</v>
      </c>
    </row>
    <row r="1426" customFormat="false" ht="15" hidden="false" customHeight="false" outlineLevel="0" collapsed="false">
      <c r="A1426" s="413" t="n">
        <v>20407769</v>
      </c>
      <c r="B1426" s="0" t="s">
        <v>5678</v>
      </c>
      <c r="C1426" s="0" t="s">
        <v>5679</v>
      </c>
      <c r="D1426" s="0" t="s">
        <v>5680</v>
      </c>
      <c r="E1426" s="0" t="s">
        <v>5625</v>
      </c>
      <c r="F1426" s="0" t="s">
        <v>5584</v>
      </c>
      <c r="G1426" s="0" t="n">
        <v>1</v>
      </c>
      <c r="H1426" s="0" t="n">
        <v>2</v>
      </c>
      <c r="I1426" s="0" t="s">
        <v>555</v>
      </c>
      <c r="J1426" s="0" t="s">
        <v>5681</v>
      </c>
    </row>
    <row r="1427" customFormat="false" ht="15" hidden="false" customHeight="false" outlineLevel="0" collapsed="false">
      <c r="A1427" s="413" t="n">
        <v>20407698</v>
      </c>
      <c r="B1427" s="0" t="s">
        <v>5682</v>
      </c>
      <c r="C1427" s="0" t="s">
        <v>5683</v>
      </c>
      <c r="D1427" s="0" t="s">
        <v>5650</v>
      </c>
      <c r="E1427" s="0" t="s">
        <v>4770</v>
      </c>
      <c r="F1427" s="0" t="s">
        <v>5584</v>
      </c>
      <c r="G1427" s="0" t="n">
        <v>1</v>
      </c>
      <c r="H1427" s="0" t="n">
        <v>2</v>
      </c>
      <c r="I1427" s="0" t="s">
        <v>555</v>
      </c>
      <c r="J1427" s="0" t="s">
        <v>5684</v>
      </c>
      <c r="K1427" s="0" t="s">
        <v>5685</v>
      </c>
      <c r="L1427" s="0" t="s">
        <v>5686</v>
      </c>
    </row>
    <row r="1428" customFormat="false" ht="15" hidden="false" customHeight="false" outlineLevel="0" collapsed="false">
      <c r="A1428" s="413" t="n">
        <v>20407474</v>
      </c>
      <c r="B1428" s="0" t="s">
        <v>5687</v>
      </c>
      <c r="C1428" s="0" t="s">
        <v>5688</v>
      </c>
      <c r="D1428" s="0" t="s">
        <v>5689</v>
      </c>
      <c r="E1428" s="0" t="s">
        <v>5636</v>
      </c>
      <c r="F1428" s="0" t="s">
        <v>5584</v>
      </c>
      <c r="G1428" s="0" t="n">
        <v>1</v>
      </c>
      <c r="H1428" s="0" t="n">
        <v>2</v>
      </c>
      <c r="I1428" s="0" t="s">
        <v>555</v>
      </c>
    </row>
    <row r="1429" customFormat="false" ht="15" hidden="false" customHeight="false" outlineLevel="0" collapsed="false">
      <c r="A1429" s="413" t="n">
        <v>20407660</v>
      </c>
      <c r="B1429" s="0" t="s">
        <v>5690</v>
      </c>
      <c r="C1429" s="0" t="s">
        <v>5691</v>
      </c>
      <c r="D1429" s="0" t="s">
        <v>5596</v>
      </c>
      <c r="E1429" s="0" t="s">
        <v>4770</v>
      </c>
      <c r="F1429" s="0" t="s">
        <v>5584</v>
      </c>
      <c r="G1429" s="0" t="n">
        <v>1</v>
      </c>
      <c r="H1429" s="0" t="n">
        <v>2</v>
      </c>
      <c r="I1429" s="0" t="s">
        <v>555</v>
      </c>
    </row>
    <row r="1430" customFormat="false" ht="15" hidden="false" customHeight="false" outlineLevel="0" collapsed="false">
      <c r="A1430" s="413" t="n">
        <v>20407541</v>
      </c>
      <c r="B1430" s="0" t="s">
        <v>3516</v>
      </c>
      <c r="C1430" s="0" t="s">
        <v>5692</v>
      </c>
      <c r="D1430" s="0" t="s">
        <v>5693</v>
      </c>
      <c r="E1430" s="0" t="s">
        <v>5584</v>
      </c>
      <c r="F1430" s="0" t="s">
        <v>5584</v>
      </c>
      <c r="G1430" s="0" t="n">
        <v>1</v>
      </c>
      <c r="H1430" s="0" t="n">
        <v>2</v>
      </c>
      <c r="I1430" s="0" t="s">
        <v>555</v>
      </c>
      <c r="K1430" s="0" t="s">
        <v>5694</v>
      </c>
    </row>
    <row r="1431" customFormat="false" ht="15" hidden="false" customHeight="false" outlineLevel="0" collapsed="false">
      <c r="A1431" s="413" t="n">
        <v>20407569</v>
      </c>
      <c r="B1431" s="0" t="s">
        <v>5695</v>
      </c>
      <c r="C1431" s="0" t="s">
        <v>5696</v>
      </c>
      <c r="D1431" s="0" t="s">
        <v>5697</v>
      </c>
      <c r="E1431" s="0" t="s">
        <v>5628</v>
      </c>
      <c r="F1431" s="0" t="s">
        <v>5584</v>
      </c>
      <c r="G1431" s="0" t="n">
        <v>1</v>
      </c>
      <c r="H1431" s="0" t="n">
        <v>2</v>
      </c>
      <c r="I1431" s="0" t="s">
        <v>555</v>
      </c>
    </row>
    <row r="1432" customFormat="false" ht="15" hidden="false" customHeight="false" outlineLevel="0" collapsed="false">
      <c r="A1432" s="413" t="n">
        <v>20407793</v>
      </c>
      <c r="B1432" s="0" t="s">
        <v>5698</v>
      </c>
      <c r="C1432" s="0" t="s">
        <v>5699</v>
      </c>
      <c r="D1432" s="0" t="s">
        <v>5680</v>
      </c>
      <c r="E1432" s="0" t="s">
        <v>5625</v>
      </c>
      <c r="F1432" s="0" t="s">
        <v>5584</v>
      </c>
      <c r="G1432" s="0" t="n">
        <v>1</v>
      </c>
      <c r="H1432" s="0" t="n">
        <v>2</v>
      </c>
      <c r="I1432" s="0" t="s">
        <v>555</v>
      </c>
    </row>
    <row r="1433" customFormat="false" ht="15" hidden="false" customHeight="false" outlineLevel="0" collapsed="false">
      <c r="A1433" s="413" t="n">
        <v>69891442</v>
      </c>
      <c r="B1433" s="0" t="s">
        <v>5700</v>
      </c>
      <c r="C1433" s="0" t="s">
        <v>5701</v>
      </c>
      <c r="D1433" s="0" t="s">
        <v>5631</v>
      </c>
      <c r="E1433" s="0" t="s">
        <v>5632</v>
      </c>
      <c r="F1433" s="0" t="s">
        <v>5584</v>
      </c>
      <c r="G1433" s="0" t="n">
        <v>1</v>
      </c>
      <c r="H1433" s="0" t="n">
        <v>2</v>
      </c>
      <c r="I1433" s="0" t="s">
        <v>555</v>
      </c>
    </row>
    <row r="1434" customFormat="false" ht="15" hidden="false" customHeight="false" outlineLevel="0" collapsed="false">
      <c r="A1434" s="413" t="n">
        <v>20407925</v>
      </c>
      <c r="B1434" s="0" t="s">
        <v>5702</v>
      </c>
      <c r="C1434" s="0" t="s">
        <v>5703</v>
      </c>
      <c r="D1434" s="0" t="s">
        <v>5704</v>
      </c>
      <c r="E1434" s="0" t="s">
        <v>5705</v>
      </c>
      <c r="F1434" s="0" t="s">
        <v>5584</v>
      </c>
      <c r="G1434" s="0" t="n">
        <v>1</v>
      </c>
      <c r="H1434" s="0" t="n">
        <v>2</v>
      </c>
      <c r="I1434" s="0" t="s">
        <v>555</v>
      </c>
      <c r="J1434" s="0" t="s">
        <v>5706</v>
      </c>
      <c r="K1434" s="0" t="s">
        <v>5707</v>
      </c>
    </row>
    <row r="1435" customFormat="false" ht="15" hidden="false" customHeight="false" outlineLevel="0" collapsed="false">
      <c r="A1435" s="413" t="n">
        <v>20407810</v>
      </c>
      <c r="B1435" s="0" t="s">
        <v>5708</v>
      </c>
      <c r="C1435" s="0" t="s">
        <v>5709</v>
      </c>
      <c r="D1435" s="0" t="s">
        <v>5710</v>
      </c>
      <c r="E1435" s="0" t="s">
        <v>5625</v>
      </c>
      <c r="F1435" s="0" t="s">
        <v>5584</v>
      </c>
      <c r="G1435" s="0" t="n">
        <v>1</v>
      </c>
      <c r="H1435" s="0" t="n">
        <v>2</v>
      </c>
      <c r="I1435" s="0" t="s">
        <v>555</v>
      </c>
    </row>
    <row r="1436" customFormat="false" ht="15" hidden="false" customHeight="false" outlineLevel="0" collapsed="false">
      <c r="A1436" s="413" t="n">
        <v>20407466</v>
      </c>
      <c r="B1436" s="0" t="s">
        <v>5711</v>
      </c>
      <c r="C1436" s="0" t="s">
        <v>5537</v>
      </c>
      <c r="D1436" s="0" t="s">
        <v>5712</v>
      </c>
      <c r="E1436" s="0" t="s">
        <v>5636</v>
      </c>
      <c r="F1436" s="0" t="s">
        <v>5584</v>
      </c>
      <c r="G1436" s="0" t="n">
        <v>1</v>
      </c>
      <c r="H1436" s="0" t="n">
        <v>2</v>
      </c>
      <c r="I1436" s="0" t="s">
        <v>555</v>
      </c>
      <c r="J1436" s="0" t="s">
        <v>5713</v>
      </c>
    </row>
    <row r="1437" customFormat="false" ht="15" hidden="false" customHeight="false" outlineLevel="0" collapsed="false">
      <c r="A1437" s="413" t="n">
        <v>20407720</v>
      </c>
      <c r="B1437" s="0" t="s">
        <v>5714</v>
      </c>
      <c r="C1437" s="0" t="s">
        <v>5715</v>
      </c>
      <c r="D1437" s="0" t="s">
        <v>5716</v>
      </c>
      <c r="E1437" s="0" t="s">
        <v>5717</v>
      </c>
      <c r="F1437" s="0" t="s">
        <v>5584</v>
      </c>
      <c r="G1437" s="0" t="n">
        <v>1</v>
      </c>
      <c r="H1437" s="0" t="n">
        <v>2</v>
      </c>
      <c r="I1437" s="0" t="s">
        <v>555</v>
      </c>
      <c r="J1437" s="0" t="s">
        <v>5718</v>
      </c>
      <c r="K1437" s="0" t="s">
        <v>5719</v>
      </c>
    </row>
    <row r="1438" customFormat="false" ht="15" hidden="false" customHeight="false" outlineLevel="0" collapsed="false">
      <c r="A1438" s="413" t="n">
        <v>20407686</v>
      </c>
      <c r="B1438" s="0" t="s">
        <v>5720</v>
      </c>
      <c r="C1438" s="0" t="s">
        <v>5721</v>
      </c>
      <c r="D1438" s="0" t="s">
        <v>5722</v>
      </c>
      <c r="E1438" s="0" t="s">
        <v>4770</v>
      </c>
      <c r="F1438" s="0" t="s">
        <v>5584</v>
      </c>
      <c r="G1438" s="0" t="n">
        <v>1</v>
      </c>
      <c r="H1438" s="0" t="n">
        <v>2</v>
      </c>
      <c r="I1438" s="0" t="s">
        <v>555</v>
      </c>
      <c r="J1438" s="0" t="s">
        <v>5723</v>
      </c>
      <c r="K1438" s="0" t="s">
        <v>5724</v>
      </c>
      <c r="L1438" s="0" t="s">
        <v>5725</v>
      </c>
    </row>
    <row r="1439" customFormat="false" ht="15" hidden="false" customHeight="false" outlineLevel="0" collapsed="false">
      <c r="A1439" s="413" t="n">
        <v>20407832</v>
      </c>
      <c r="B1439" s="0" t="s">
        <v>5726</v>
      </c>
      <c r="C1439" s="0" t="s">
        <v>3238</v>
      </c>
      <c r="D1439" s="0" t="s">
        <v>5727</v>
      </c>
      <c r="E1439" s="0" t="s">
        <v>5717</v>
      </c>
      <c r="F1439" s="0" t="s">
        <v>5584</v>
      </c>
      <c r="G1439" s="0" t="n">
        <v>1</v>
      </c>
      <c r="H1439" s="0" t="n">
        <v>2</v>
      </c>
      <c r="I1439" s="0" t="s">
        <v>555</v>
      </c>
    </row>
    <row r="1440" customFormat="false" ht="15" hidden="false" customHeight="false" outlineLevel="0" collapsed="false">
      <c r="A1440" s="413" t="n">
        <v>20407692</v>
      </c>
      <c r="B1440" s="0" t="s">
        <v>5728</v>
      </c>
      <c r="C1440" s="0" t="s">
        <v>5729</v>
      </c>
      <c r="D1440" s="0" t="s">
        <v>5730</v>
      </c>
      <c r="E1440" s="0" t="s">
        <v>5660</v>
      </c>
      <c r="F1440" s="0" t="s">
        <v>5584</v>
      </c>
      <c r="G1440" s="0" t="n">
        <v>1</v>
      </c>
      <c r="H1440" s="0" t="n">
        <v>2</v>
      </c>
      <c r="I1440" s="0" t="s">
        <v>555</v>
      </c>
      <c r="J1440" s="0" t="s">
        <v>5731</v>
      </c>
    </row>
    <row r="1441" customFormat="false" ht="15" hidden="false" customHeight="false" outlineLevel="0" collapsed="false">
      <c r="A1441" s="413" t="n">
        <v>20407542</v>
      </c>
      <c r="B1441" s="0" t="s">
        <v>5732</v>
      </c>
      <c r="C1441" s="0" t="s">
        <v>5733</v>
      </c>
      <c r="D1441" s="0" t="s">
        <v>5602</v>
      </c>
      <c r="E1441" s="0" t="s">
        <v>5584</v>
      </c>
      <c r="F1441" s="0" t="s">
        <v>5584</v>
      </c>
      <c r="G1441" s="0" t="n">
        <v>1</v>
      </c>
      <c r="H1441" s="0" t="n">
        <v>2</v>
      </c>
      <c r="I1441" s="0" t="s">
        <v>555</v>
      </c>
      <c r="J1441" s="0" t="s">
        <v>5734</v>
      </c>
      <c r="K1441" s="0" t="s">
        <v>5735</v>
      </c>
    </row>
    <row r="1442" customFormat="false" ht="15" hidden="false" customHeight="false" outlineLevel="0" collapsed="false">
      <c r="A1442" s="413" t="n">
        <v>20407501</v>
      </c>
      <c r="B1442" s="0" t="s">
        <v>5736</v>
      </c>
      <c r="C1442" s="0" t="s">
        <v>5737</v>
      </c>
      <c r="D1442" s="0" t="s">
        <v>5738</v>
      </c>
      <c r="E1442" s="0" t="s">
        <v>5739</v>
      </c>
      <c r="F1442" s="0" t="s">
        <v>5584</v>
      </c>
      <c r="G1442" s="0" t="n">
        <v>1</v>
      </c>
      <c r="H1442" s="0" t="n">
        <v>2</v>
      </c>
      <c r="I1442" s="0" t="s">
        <v>555</v>
      </c>
      <c r="J1442" s="0" t="s">
        <v>5740</v>
      </c>
    </row>
    <row r="1443" customFormat="false" ht="15" hidden="false" customHeight="false" outlineLevel="0" collapsed="false">
      <c r="A1443" s="413" t="n">
        <v>20407940</v>
      </c>
      <c r="B1443" s="0" t="s">
        <v>5741</v>
      </c>
      <c r="C1443" s="0" t="s">
        <v>5742</v>
      </c>
      <c r="D1443" s="0" t="s">
        <v>5676</v>
      </c>
      <c r="E1443" s="0" t="s">
        <v>5666</v>
      </c>
      <c r="F1443" s="0" t="s">
        <v>5584</v>
      </c>
      <c r="G1443" s="0" t="n">
        <v>1</v>
      </c>
      <c r="H1443" s="0" t="n">
        <v>2</v>
      </c>
      <c r="I1443" s="0" t="s">
        <v>555</v>
      </c>
    </row>
    <row r="1444" customFormat="false" ht="15" hidden="false" customHeight="false" outlineLevel="0" collapsed="false">
      <c r="A1444" s="413" t="n">
        <v>20407753</v>
      </c>
      <c r="B1444" s="0" t="s">
        <v>5743</v>
      </c>
      <c r="C1444" s="0" t="s">
        <v>3756</v>
      </c>
      <c r="D1444" s="0" t="s">
        <v>5730</v>
      </c>
      <c r="E1444" s="0" t="s">
        <v>5660</v>
      </c>
      <c r="F1444" s="0" t="s">
        <v>5584</v>
      </c>
      <c r="G1444" s="0" t="n">
        <v>1</v>
      </c>
      <c r="H1444" s="0" t="n">
        <v>2</v>
      </c>
      <c r="I1444" s="0" t="s">
        <v>555</v>
      </c>
      <c r="J1444" s="0" t="s">
        <v>5744</v>
      </c>
      <c r="K1444" s="0" t="s">
        <v>5745</v>
      </c>
    </row>
    <row r="1445" customFormat="false" ht="15" hidden="false" customHeight="false" outlineLevel="0" collapsed="false">
      <c r="A1445" s="413" t="n">
        <v>20407944</v>
      </c>
      <c r="B1445" s="0" t="s">
        <v>5746</v>
      </c>
      <c r="C1445" s="0" t="s">
        <v>5747</v>
      </c>
      <c r="D1445" s="0" t="s">
        <v>5618</v>
      </c>
      <c r="E1445" s="0" t="s">
        <v>5591</v>
      </c>
      <c r="F1445" s="0" t="s">
        <v>5584</v>
      </c>
      <c r="G1445" s="0" t="n">
        <v>1</v>
      </c>
      <c r="H1445" s="0" t="n">
        <v>2</v>
      </c>
      <c r="I1445" s="0" t="s">
        <v>555</v>
      </c>
      <c r="J1445" s="0" t="s">
        <v>5748</v>
      </c>
    </row>
    <row r="1446" customFormat="false" ht="15" hidden="false" customHeight="false" outlineLevel="0" collapsed="false">
      <c r="A1446" s="413" t="n">
        <v>20407864</v>
      </c>
      <c r="B1446" s="0" t="s">
        <v>5749</v>
      </c>
      <c r="C1446" s="0" t="s">
        <v>5750</v>
      </c>
      <c r="D1446" s="0" t="s">
        <v>5751</v>
      </c>
      <c r="E1446" s="0" t="s">
        <v>5613</v>
      </c>
      <c r="F1446" s="0" t="s">
        <v>5584</v>
      </c>
      <c r="G1446" s="0" t="n">
        <v>1</v>
      </c>
      <c r="H1446" s="0" t="n">
        <v>2</v>
      </c>
      <c r="I1446" s="0" t="s">
        <v>555</v>
      </c>
      <c r="J1446" s="0" t="s">
        <v>5752</v>
      </c>
      <c r="K1446" s="0" t="s">
        <v>5753</v>
      </c>
    </row>
    <row r="1447" customFormat="false" ht="15" hidden="false" customHeight="false" outlineLevel="0" collapsed="false">
      <c r="A1447" s="413" t="n">
        <v>20407916</v>
      </c>
      <c r="B1447" s="0" t="s">
        <v>5754</v>
      </c>
      <c r="C1447" s="0" t="s">
        <v>5755</v>
      </c>
      <c r="D1447" s="0" t="s">
        <v>5756</v>
      </c>
      <c r="E1447" s="0" t="s">
        <v>5666</v>
      </c>
      <c r="F1447" s="0" t="s">
        <v>5584</v>
      </c>
      <c r="G1447" s="0" t="n">
        <v>1</v>
      </c>
      <c r="H1447" s="0" t="n">
        <v>2</v>
      </c>
      <c r="I1447" s="0" t="s">
        <v>555</v>
      </c>
      <c r="J1447" s="0" t="s">
        <v>5757</v>
      </c>
      <c r="K1447" s="0" t="s">
        <v>5758</v>
      </c>
    </row>
    <row r="1448" customFormat="false" ht="15" hidden="false" customHeight="false" outlineLevel="0" collapsed="false">
      <c r="A1448" s="413" t="n">
        <v>20407658</v>
      </c>
      <c r="B1448" s="0" t="s">
        <v>5759</v>
      </c>
      <c r="C1448" s="0" t="s">
        <v>2717</v>
      </c>
      <c r="D1448" s="0" t="s">
        <v>5596</v>
      </c>
      <c r="E1448" s="0" t="s">
        <v>4770</v>
      </c>
      <c r="F1448" s="0" t="s">
        <v>5584</v>
      </c>
      <c r="G1448" s="0" t="n">
        <v>1</v>
      </c>
      <c r="H1448" s="0" t="n">
        <v>2</v>
      </c>
      <c r="I1448" s="0" t="s">
        <v>555</v>
      </c>
      <c r="J1448" s="0" t="s">
        <v>5760</v>
      </c>
      <c r="K1448" s="0" t="s">
        <v>5761</v>
      </c>
    </row>
    <row r="1449" customFormat="false" ht="15" hidden="false" customHeight="false" outlineLevel="0" collapsed="false">
      <c r="A1449" s="413" t="n">
        <v>20407515</v>
      </c>
      <c r="B1449" s="0" t="s">
        <v>5762</v>
      </c>
      <c r="C1449" s="0" t="s">
        <v>5763</v>
      </c>
      <c r="D1449" s="0" t="s">
        <v>5764</v>
      </c>
      <c r="E1449" s="0" t="s">
        <v>5645</v>
      </c>
      <c r="F1449" s="0" t="s">
        <v>5584</v>
      </c>
      <c r="G1449" s="0" t="n">
        <v>1</v>
      </c>
      <c r="H1449" s="0" t="n">
        <v>2</v>
      </c>
      <c r="I1449" s="0" t="s">
        <v>555</v>
      </c>
      <c r="J1449" s="0" t="s">
        <v>5765</v>
      </c>
    </row>
    <row r="1450" customFormat="false" ht="15" hidden="false" customHeight="false" outlineLevel="0" collapsed="false">
      <c r="A1450" s="413" t="n">
        <v>20407816</v>
      </c>
      <c r="B1450" s="0" t="s">
        <v>5766</v>
      </c>
      <c r="C1450" s="0" t="s">
        <v>5767</v>
      </c>
      <c r="D1450" s="0" t="s">
        <v>5768</v>
      </c>
      <c r="E1450" s="0" t="s">
        <v>5660</v>
      </c>
      <c r="F1450" s="0" t="s">
        <v>5584</v>
      </c>
      <c r="G1450" s="0" t="n">
        <v>1</v>
      </c>
      <c r="H1450" s="0" t="n">
        <v>2</v>
      </c>
      <c r="I1450" s="0" t="s">
        <v>555</v>
      </c>
      <c r="J1450" s="0" t="s">
        <v>5769</v>
      </c>
    </row>
    <row r="1451" customFormat="false" ht="15" hidden="false" customHeight="false" outlineLevel="0" collapsed="false">
      <c r="A1451" s="413" t="n">
        <v>20407502</v>
      </c>
      <c r="B1451" s="0" t="s">
        <v>5770</v>
      </c>
      <c r="C1451" s="0" t="s">
        <v>5771</v>
      </c>
      <c r="D1451" s="0" t="s">
        <v>5738</v>
      </c>
      <c r="E1451" s="0" t="s">
        <v>5739</v>
      </c>
      <c r="F1451" s="0" t="s">
        <v>5584</v>
      </c>
      <c r="G1451" s="0" t="n">
        <v>1</v>
      </c>
      <c r="H1451" s="0" t="n">
        <v>2</v>
      </c>
      <c r="I1451" s="0" t="s">
        <v>555</v>
      </c>
      <c r="J1451" s="0" t="s">
        <v>5772</v>
      </c>
      <c r="K1451" s="0" t="s">
        <v>5773</v>
      </c>
    </row>
    <row r="1452" customFormat="false" ht="15" hidden="false" customHeight="false" outlineLevel="0" collapsed="false">
      <c r="A1452" s="413" t="n">
        <v>20407934</v>
      </c>
      <c r="B1452" s="0" t="s">
        <v>5774</v>
      </c>
      <c r="C1452" s="0" t="s">
        <v>5775</v>
      </c>
      <c r="D1452" s="0" t="s">
        <v>5756</v>
      </c>
      <c r="E1452" s="0" t="s">
        <v>5666</v>
      </c>
      <c r="F1452" s="0" t="s">
        <v>5584</v>
      </c>
      <c r="G1452" s="0" t="n">
        <v>1</v>
      </c>
      <c r="H1452" s="0" t="n">
        <v>2</v>
      </c>
      <c r="I1452" s="0" t="s">
        <v>555</v>
      </c>
      <c r="J1452" s="0" t="s">
        <v>5776</v>
      </c>
    </row>
    <row r="1453" customFormat="false" ht="15" hidden="false" customHeight="false" outlineLevel="0" collapsed="false">
      <c r="A1453" s="413" t="n">
        <v>20407876</v>
      </c>
      <c r="B1453" s="0" t="s">
        <v>5777</v>
      </c>
      <c r="C1453" s="0" t="s">
        <v>4845</v>
      </c>
      <c r="D1453" s="0" t="s">
        <v>5751</v>
      </c>
      <c r="E1453" s="0" t="s">
        <v>5613</v>
      </c>
      <c r="F1453" s="0" t="s">
        <v>5584</v>
      </c>
      <c r="G1453" s="0" t="n">
        <v>1</v>
      </c>
      <c r="H1453" s="0" t="n">
        <v>2</v>
      </c>
      <c r="I1453" s="0" t="s">
        <v>555</v>
      </c>
      <c r="J1453" s="0" t="s">
        <v>5778</v>
      </c>
      <c r="K1453" s="0" t="s">
        <v>5779</v>
      </c>
    </row>
    <row r="1454" customFormat="false" ht="15" hidden="false" customHeight="false" outlineLevel="0" collapsed="false">
      <c r="A1454" s="413" t="n">
        <v>20407544</v>
      </c>
      <c r="B1454" s="0" t="s">
        <v>5780</v>
      </c>
      <c r="C1454" s="0" t="s">
        <v>5781</v>
      </c>
      <c r="D1454" s="0" t="s">
        <v>5782</v>
      </c>
      <c r="E1454" s="0" t="s">
        <v>5645</v>
      </c>
      <c r="F1454" s="0" t="s">
        <v>5584</v>
      </c>
      <c r="G1454" s="0" t="n">
        <v>1</v>
      </c>
      <c r="H1454" s="0" t="n">
        <v>2</v>
      </c>
      <c r="I1454" s="0" t="s">
        <v>555</v>
      </c>
    </row>
    <row r="1455" customFormat="false" ht="15" hidden="false" customHeight="false" outlineLevel="0" collapsed="false">
      <c r="A1455" s="413" t="n">
        <v>20407604</v>
      </c>
      <c r="B1455" s="0" t="s">
        <v>5783</v>
      </c>
      <c r="C1455" s="0" t="s">
        <v>5784</v>
      </c>
      <c r="D1455" s="0" t="s">
        <v>5785</v>
      </c>
      <c r="E1455" s="0" t="s">
        <v>5628</v>
      </c>
      <c r="F1455" s="0" t="s">
        <v>5584</v>
      </c>
      <c r="G1455" s="0" t="n">
        <v>1</v>
      </c>
      <c r="H1455" s="0" t="n">
        <v>2</v>
      </c>
      <c r="I1455" s="0" t="s">
        <v>555</v>
      </c>
      <c r="J1455" s="0" t="s">
        <v>5786</v>
      </c>
      <c r="K1455" s="0" t="s">
        <v>5787</v>
      </c>
    </row>
    <row r="1456" customFormat="false" ht="15" hidden="false" customHeight="false" outlineLevel="0" collapsed="false">
      <c r="A1456" s="413" t="n">
        <v>20407908</v>
      </c>
      <c r="B1456" s="0" t="s">
        <v>5788</v>
      </c>
      <c r="C1456" s="0" t="s">
        <v>5789</v>
      </c>
      <c r="D1456" s="0" t="s">
        <v>5790</v>
      </c>
      <c r="E1456" s="0" t="s">
        <v>5791</v>
      </c>
      <c r="F1456" s="0" t="s">
        <v>5584</v>
      </c>
      <c r="G1456" s="0" t="n">
        <v>1</v>
      </c>
      <c r="H1456" s="0" t="n">
        <v>2</v>
      </c>
      <c r="I1456" s="0" t="s">
        <v>555</v>
      </c>
      <c r="K1456" s="0" t="s">
        <v>5792</v>
      </c>
    </row>
    <row r="1457" customFormat="false" ht="15" hidden="false" customHeight="false" outlineLevel="0" collapsed="false">
      <c r="A1457" s="413" t="n">
        <v>20407682</v>
      </c>
      <c r="B1457" s="0" t="s">
        <v>5793</v>
      </c>
      <c r="C1457" s="0" t="s">
        <v>5794</v>
      </c>
      <c r="D1457" s="0" t="s">
        <v>5659</v>
      </c>
      <c r="E1457" s="0" t="s">
        <v>5660</v>
      </c>
      <c r="F1457" s="0" t="s">
        <v>5584</v>
      </c>
      <c r="G1457" s="0" t="n">
        <v>1</v>
      </c>
      <c r="H1457" s="0" t="n">
        <v>2</v>
      </c>
      <c r="I1457" s="0" t="s">
        <v>555</v>
      </c>
      <c r="J1457" s="0" t="s">
        <v>5795</v>
      </c>
      <c r="K1457" s="0" t="s">
        <v>5796</v>
      </c>
    </row>
    <row r="1458" customFormat="false" ht="15" hidden="false" customHeight="false" outlineLevel="0" collapsed="false">
      <c r="A1458" s="413" t="n">
        <v>20407812</v>
      </c>
      <c r="B1458" s="0" t="s">
        <v>5797</v>
      </c>
      <c r="C1458" s="0" t="s">
        <v>5798</v>
      </c>
      <c r="D1458" s="0" t="s">
        <v>5799</v>
      </c>
      <c r="E1458" s="0" t="s">
        <v>5625</v>
      </c>
      <c r="F1458" s="0" t="s">
        <v>5584</v>
      </c>
      <c r="G1458" s="0" t="n">
        <v>1</v>
      </c>
      <c r="H1458" s="0" t="n">
        <v>2</v>
      </c>
      <c r="I1458" s="0" t="s">
        <v>555</v>
      </c>
      <c r="J1458" s="0" t="s">
        <v>5800</v>
      </c>
      <c r="K1458" s="0" t="s">
        <v>5801</v>
      </c>
    </row>
    <row r="1459" customFormat="false" ht="15" hidden="false" customHeight="false" outlineLevel="0" collapsed="false">
      <c r="A1459" s="413" t="n">
        <v>20407813</v>
      </c>
      <c r="B1459" s="0" t="s">
        <v>5802</v>
      </c>
      <c r="C1459" s="0" t="s">
        <v>5803</v>
      </c>
      <c r="D1459" s="0" t="s">
        <v>5804</v>
      </c>
      <c r="E1459" s="0" t="s">
        <v>5632</v>
      </c>
      <c r="F1459" s="0" t="s">
        <v>5584</v>
      </c>
      <c r="G1459" s="0" t="n">
        <v>1</v>
      </c>
      <c r="H1459" s="0" t="n">
        <v>2</v>
      </c>
      <c r="I1459" s="0" t="s">
        <v>555</v>
      </c>
      <c r="J1459" s="0" t="s">
        <v>5805</v>
      </c>
      <c r="K1459" s="0" t="s">
        <v>5806</v>
      </c>
    </row>
    <row r="1460" customFormat="false" ht="15" hidden="false" customHeight="false" outlineLevel="0" collapsed="false">
      <c r="A1460" s="413" t="n">
        <v>20407870</v>
      </c>
      <c r="B1460" s="0" t="s">
        <v>5807</v>
      </c>
      <c r="C1460" s="0" t="s">
        <v>5808</v>
      </c>
      <c r="D1460" s="0" t="s">
        <v>5809</v>
      </c>
      <c r="E1460" s="0" t="s">
        <v>5666</v>
      </c>
      <c r="F1460" s="0" t="s">
        <v>5584</v>
      </c>
      <c r="G1460" s="0" t="n">
        <v>1</v>
      </c>
      <c r="H1460" s="0" t="n">
        <v>2</v>
      </c>
      <c r="I1460" s="0" t="s">
        <v>555</v>
      </c>
      <c r="J1460" s="0" t="s">
        <v>5810</v>
      </c>
      <c r="K1460" s="0" t="s">
        <v>5811</v>
      </c>
    </row>
    <row r="1461" customFormat="false" ht="15" hidden="false" customHeight="false" outlineLevel="0" collapsed="false">
      <c r="A1461" s="413" t="n">
        <v>20407511</v>
      </c>
      <c r="B1461" s="0" t="s">
        <v>5812</v>
      </c>
      <c r="C1461" s="0" t="s">
        <v>5813</v>
      </c>
      <c r="D1461" s="0" t="s">
        <v>5814</v>
      </c>
      <c r="E1461" s="0" t="s">
        <v>5645</v>
      </c>
      <c r="F1461" s="0" t="s">
        <v>5584</v>
      </c>
      <c r="G1461" s="0" t="n">
        <v>1</v>
      </c>
      <c r="H1461" s="0" t="n">
        <v>2</v>
      </c>
      <c r="I1461" s="0" t="s">
        <v>555</v>
      </c>
      <c r="J1461" s="0" t="s">
        <v>5815</v>
      </c>
      <c r="K1461" s="0" t="s">
        <v>5816</v>
      </c>
    </row>
    <row r="1462" customFormat="false" ht="15" hidden="false" customHeight="false" outlineLevel="0" collapsed="false">
      <c r="A1462" s="413" t="n">
        <v>20407491</v>
      </c>
      <c r="B1462" s="0" t="s">
        <v>5817</v>
      </c>
      <c r="C1462" s="0" t="s">
        <v>2967</v>
      </c>
      <c r="D1462" s="0" t="s">
        <v>5818</v>
      </c>
      <c r="E1462" s="0" t="s">
        <v>5739</v>
      </c>
      <c r="F1462" s="0" t="s">
        <v>5584</v>
      </c>
      <c r="G1462" s="0" t="n">
        <v>1</v>
      </c>
      <c r="H1462" s="0" t="n">
        <v>2</v>
      </c>
      <c r="I1462" s="0" t="s">
        <v>555</v>
      </c>
      <c r="J1462" s="0" t="s">
        <v>5819</v>
      </c>
      <c r="K1462" s="0" t="s">
        <v>5820</v>
      </c>
    </row>
    <row r="1463" customFormat="false" ht="15" hidden="false" customHeight="false" outlineLevel="0" collapsed="false">
      <c r="A1463" s="413" t="n">
        <v>20407529</v>
      </c>
      <c r="B1463" s="0" t="s">
        <v>5821</v>
      </c>
      <c r="C1463" s="0" t="s">
        <v>5822</v>
      </c>
      <c r="D1463" s="0" t="s">
        <v>5823</v>
      </c>
      <c r="E1463" s="0" t="s">
        <v>5645</v>
      </c>
      <c r="F1463" s="0" t="s">
        <v>5584</v>
      </c>
      <c r="G1463" s="0" t="n">
        <v>1</v>
      </c>
      <c r="H1463" s="0" t="n">
        <v>2</v>
      </c>
      <c r="I1463" s="0" t="s">
        <v>555</v>
      </c>
    </row>
    <row r="1464" customFormat="false" ht="15" hidden="false" customHeight="false" outlineLevel="0" collapsed="false">
      <c r="A1464" s="413" t="n">
        <v>20407712</v>
      </c>
      <c r="B1464" s="0" t="s">
        <v>5824</v>
      </c>
      <c r="C1464" s="0" t="s">
        <v>5825</v>
      </c>
      <c r="D1464" s="0" t="s">
        <v>5596</v>
      </c>
      <c r="E1464" s="0" t="s">
        <v>4770</v>
      </c>
      <c r="F1464" s="0" t="s">
        <v>5584</v>
      </c>
      <c r="G1464" s="0" t="n">
        <v>1</v>
      </c>
      <c r="H1464" s="0" t="n">
        <v>2</v>
      </c>
      <c r="I1464" s="0" t="s">
        <v>555</v>
      </c>
      <c r="J1464" s="0" t="s">
        <v>5826</v>
      </c>
      <c r="K1464" s="0" t="s">
        <v>5827</v>
      </c>
      <c r="L1464" s="0" t="s">
        <v>5828</v>
      </c>
    </row>
    <row r="1465" customFormat="false" ht="15" hidden="false" customHeight="false" outlineLevel="0" collapsed="false">
      <c r="A1465" s="413" t="n">
        <v>20407458</v>
      </c>
      <c r="B1465" s="0" t="s">
        <v>5829</v>
      </c>
      <c r="C1465" s="0" t="s">
        <v>5830</v>
      </c>
      <c r="D1465" s="0" t="s">
        <v>5831</v>
      </c>
      <c r="E1465" s="0" t="s">
        <v>5669</v>
      </c>
      <c r="F1465" s="0" t="s">
        <v>5584</v>
      </c>
      <c r="G1465" s="0" t="n">
        <v>1</v>
      </c>
      <c r="H1465" s="0" t="n">
        <v>2</v>
      </c>
      <c r="I1465" s="0" t="s">
        <v>555</v>
      </c>
      <c r="J1465" s="0" t="s">
        <v>5832</v>
      </c>
      <c r="K1465" s="0" t="s">
        <v>5833</v>
      </c>
    </row>
    <row r="1466" customFormat="false" ht="15" hidden="false" customHeight="false" outlineLevel="0" collapsed="false">
      <c r="A1466" s="413" t="n">
        <v>69945120</v>
      </c>
      <c r="B1466" s="0" t="s">
        <v>5834</v>
      </c>
      <c r="C1466" s="0" t="s">
        <v>3045</v>
      </c>
      <c r="D1466" s="0" t="s">
        <v>5835</v>
      </c>
      <c r="E1466" s="0" t="s">
        <v>5791</v>
      </c>
      <c r="F1466" s="0" t="s">
        <v>5584</v>
      </c>
      <c r="G1466" s="0" t="n">
        <v>1</v>
      </c>
      <c r="H1466" s="0" t="n">
        <v>2</v>
      </c>
      <c r="I1466" s="0" t="s">
        <v>555</v>
      </c>
    </row>
    <row r="1467" customFormat="false" ht="15" hidden="false" customHeight="false" outlineLevel="0" collapsed="false">
      <c r="A1467" s="413" t="n">
        <v>20407997</v>
      </c>
      <c r="B1467" s="0" t="s">
        <v>5836</v>
      </c>
      <c r="C1467" s="0" t="s">
        <v>5837</v>
      </c>
      <c r="D1467" s="0" t="s">
        <v>5809</v>
      </c>
      <c r="E1467" s="0" t="s">
        <v>5666</v>
      </c>
      <c r="F1467" s="0" t="s">
        <v>5584</v>
      </c>
      <c r="G1467" s="0" t="n">
        <v>1</v>
      </c>
      <c r="H1467" s="0" t="n">
        <v>2</v>
      </c>
      <c r="I1467" s="0" t="s">
        <v>555</v>
      </c>
      <c r="J1467" s="0" t="s">
        <v>5838</v>
      </c>
    </row>
    <row r="1468" customFormat="false" ht="15" hidden="false" customHeight="false" outlineLevel="0" collapsed="false">
      <c r="A1468" s="413" t="n">
        <v>20407975</v>
      </c>
      <c r="B1468" s="0" t="s">
        <v>5839</v>
      </c>
      <c r="C1468" s="0" t="s">
        <v>5840</v>
      </c>
      <c r="D1468" s="0" t="s">
        <v>5841</v>
      </c>
      <c r="E1468" s="0" t="s">
        <v>5583</v>
      </c>
      <c r="F1468" s="0" t="s">
        <v>5584</v>
      </c>
      <c r="G1468" s="0" t="n">
        <v>1</v>
      </c>
      <c r="H1468" s="0" t="n">
        <v>2</v>
      </c>
      <c r="I1468" s="0" t="s">
        <v>555</v>
      </c>
      <c r="J1468" s="0" t="s">
        <v>5842</v>
      </c>
      <c r="K1468" s="0" t="s">
        <v>5843</v>
      </c>
    </row>
    <row r="1469" customFormat="false" ht="15" hidden="false" customHeight="false" outlineLevel="0" collapsed="false">
      <c r="A1469" s="413" t="n">
        <v>20407499</v>
      </c>
      <c r="B1469" s="0" t="s">
        <v>5844</v>
      </c>
      <c r="C1469" s="0" t="s">
        <v>5845</v>
      </c>
      <c r="D1469" s="0" t="s">
        <v>5846</v>
      </c>
      <c r="E1469" s="0" t="s">
        <v>5739</v>
      </c>
      <c r="F1469" s="0" t="s">
        <v>5584</v>
      </c>
      <c r="G1469" s="0" t="n">
        <v>1</v>
      </c>
      <c r="H1469" s="0" t="n">
        <v>2</v>
      </c>
      <c r="I1469" s="0" t="s">
        <v>555</v>
      </c>
      <c r="J1469" s="0" t="s">
        <v>5847</v>
      </c>
      <c r="K1469" s="0" t="s">
        <v>5848</v>
      </c>
    </row>
    <row r="1470" customFormat="false" ht="15" hidden="false" customHeight="false" outlineLevel="0" collapsed="false">
      <c r="A1470" s="413" t="n">
        <v>20407914</v>
      </c>
      <c r="B1470" s="0" t="s">
        <v>5849</v>
      </c>
      <c r="C1470" s="0" t="s">
        <v>5850</v>
      </c>
      <c r="D1470" s="0" t="s">
        <v>5659</v>
      </c>
      <c r="E1470" s="0" t="s">
        <v>5660</v>
      </c>
      <c r="F1470" s="0" t="s">
        <v>5584</v>
      </c>
      <c r="G1470" s="0" t="n">
        <v>1</v>
      </c>
      <c r="H1470" s="0" t="n">
        <v>2</v>
      </c>
      <c r="I1470" s="0" t="s">
        <v>555</v>
      </c>
      <c r="J1470" s="0" t="s">
        <v>5851</v>
      </c>
      <c r="K1470" s="0" t="s">
        <v>5852</v>
      </c>
      <c r="L1470" s="0" t="s">
        <v>5853</v>
      </c>
    </row>
    <row r="1471" customFormat="false" ht="15" hidden="false" customHeight="false" outlineLevel="0" collapsed="false">
      <c r="A1471" s="413" t="n">
        <v>20407827</v>
      </c>
      <c r="B1471" s="0" t="s">
        <v>5854</v>
      </c>
      <c r="C1471" s="0" t="s">
        <v>5855</v>
      </c>
      <c r="D1471" s="0" t="s">
        <v>5631</v>
      </c>
      <c r="E1471" s="0" t="s">
        <v>5632</v>
      </c>
      <c r="F1471" s="0" t="s">
        <v>5584</v>
      </c>
      <c r="G1471" s="0" t="n">
        <v>1</v>
      </c>
      <c r="H1471" s="0" t="n">
        <v>2</v>
      </c>
      <c r="I1471" s="0" t="s">
        <v>555</v>
      </c>
      <c r="J1471" s="0" t="s">
        <v>5856</v>
      </c>
      <c r="K1471" s="0" t="s">
        <v>5857</v>
      </c>
      <c r="L1471" s="0" t="s">
        <v>846</v>
      </c>
    </row>
    <row r="1472" customFormat="false" ht="15" hidden="false" customHeight="false" outlineLevel="0" collapsed="false">
      <c r="A1472" s="413" t="n">
        <v>20407887</v>
      </c>
      <c r="B1472" s="0" t="s">
        <v>5858</v>
      </c>
      <c r="C1472" s="0" t="s">
        <v>5859</v>
      </c>
      <c r="D1472" s="0" t="s">
        <v>5860</v>
      </c>
      <c r="E1472" s="0" t="s">
        <v>5705</v>
      </c>
      <c r="F1472" s="0" t="s">
        <v>5584</v>
      </c>
      <c r="G1472" s="0" t="n">
        <v>1</v>
      </c>
      <c r="H1472" s="0" t="n">
        <v>2</v>
      </c>
      <c r="I1472" s="0" t="s">
        <v>555</v>
      </c>
      <c r="J1472" s="0" t="s">
        <v>5861</v>
      </c>
    </row>
    <row r="1473" customFormat="false" ht="15" hidden="false" customHeight="false" outlineLevel="0" collapsed="false">
      <c r="A1473" s="413" t="n">
        <v>20407585</v>
      </c>
      <c r="B1473" s="0" t="s">
        <v>5862</v>
      </c>
      <c r="C1473" s="0" t="s">
        <v>5623</v>
      </c>
      <c r="D1473" s="0" t="s">
        <v>5627</v>
      </c>
      <c r="E1473" s="0" t="s">
        <v>5628</v>
      </c>
      <c r="F1473" s="0" t="s">
        <v>5584</v>
      </c>
      <c r="G1473" s="0" t="n">
        <v>1</v>
      </c>
      <c r="H1473" s="0" t="n">
        <v>2</v>
      </c>
      <c r="I1473" s="0" t="s">
        <v>555</v>
      </c>
      <c r="J1473" s="0" t="s">
        <v>5863</v>
      </c>
      <c r="K1473" s="0" t="s">
        <v>5864</v>
      </c>
    </row>
    <row r="1474" customFormat="false" ht="15" hidden="false" customHeight="false" outlineLevel="0" collapsed="false">
      <c r="A1474" s="413" t="n">
        <v>20407851</v>
      </c>
      <c r="B1474" s="0" t="s">
        <v>5865</v>
      </c>
      <c r="C1474" s="0" t="s">
        <v>5866</v>
      </c>
      <c r="D1474" s="0" t="s">
        <v>5860</v>
      </c>
      <c r="E1474" s="0" t="s">
        <v>5705</v>
      </c>
      <c r="F1474" s="0" t="s">
        <v>5584</v>
      </c>
      <c r="G1474" s="0" t="n">
        <v>1</v>
      </c>
      <c r="H1474" s="0" t="n">
        <v>2</v>
      </c>
      <c r="I1474" s="0" t="s">
        <v>555</v>
      </c>
      <c r="J1474" s="0" t="s">
        <v>5867</v>
      </c>
      <c r="K1474" s="0" t="s">
        <v>5868</v>
      </c>
    </row>
    <row r="1475" customFormat="false" ht="15" hidden="false" customHeight="false" outlineLevel="0" collapsed="false">
      <c r="A1475" s="413" t="n">
        <v>20407978</v>
      </c>
      <c r="B1475" s="0" t="s">
        <v>5869</v>
      </c>
      <c r="C1475" s="0" t="s">
        <v>5870</v>
      </c>
      <c r="D1475" s="0" t="s">
        <v>5871</v>
      </c>
      <c r="E1475" s="0" t="s">
        <v>5583</v>
      </c>
      <c r="F1475" s="0" t="s">
        <v>5584</v>
      </c>
      <c r="G1475" s="0" t="n">
        <v>1</v>
      </c>
      <c r="H1475" s="0" t="n">
        <v>2</v>
      </c>
      <c r="I1475" s="0" t="s">
        <v>555</v>
      </c>
      <c r="J1475" s="0" t="s">
        <v>5872</v>
      </c>
      <c r="K1475" s="0" t="s">
        <v>5873</v>
      </c>
    </row>
    <row r="1476" customFormat="false" ht="15" hidden="false" customHeight="false" outlineLevel="0" collapsed="false">
      <c r="A1476" s="413" t="n">
        <v>20407537</v>
      </c>
      <c r="B1476" s="0" t="s">
        <v>5874</v>
      </c>
      <c r="C1476" s="0" t="s">
        <v>5875</v>
      </c>
      <c r="D1476" s="0" t="s">
        <v>5823</v>
      </c>
      <c r="E1476" s="0" t="s">
        <v>5645</v>
      </c>
      <c r="F1476" s="0" t="s">
        <v>5584</v>
      </c>
      <c r="G1476" s="0" t="n">
        <v>1</v>
      </c>
      <c r="H1476" s="0" t="n">
        <v>2</v>
      </c>
      <c r="I1476" s="0" t="s">
        <v>555</v>
      </c>
      <c r="J1476" s="0" t="s">
        <v>5876</v>
      </c>
      <c r="K1476" s="0" t="s">
        <v>5877</v>
      </c>
    </row>
    <row r="1477" customFormat="false" ht="15" hidden="false" customHeight="false" outlineLevel="0" collapsed="false">
      <c r="A1477" s="413" t="n">
        <v>20407727</v>
      </c>
      <c r="B1477" s="0" t="s">
        <v>2139</v>
      </c>
      <c r="C1477" s="0" t="s">
        <v>5878</v>
      </c>
      <c r="D1477" s="0" t="s">
        <v>5879</v>
      </c>
      <c r="E1477" s="0" t="s">
        <v>5717</v>
      </c>
      <c r="F1477" s="0" t="s">
        <v>5584</v>
      </c>
      <c r="G1477" s="0" t="n">
        <v>1</v>
      </c>
      <c r="H1477" s="0" t="n">
        <v>2</v>
      </c>
      <c r="I1477" s="0" t="s">
        <v>555</v>
      </c>
    </row>
    <row r="1478" customFormat="false" ht="15" hidden="false" customHeight="false" outlineLevel="0" collapsed="false">
      <c r="A1478" s="413" t="n">
        <v>20407597</v>
      </c>
      <c r="B1478" s="0" t="s">
        <v>5880</v>
      </c>
      <c r="C1478" s="0" t="s">
        <v>5881</v>
      </c>
      <c r="D1478" s="0" t="s">
        <v>5785</v>
      </c>
      <c r="E1478" s="0" t="s">
        <v>5628</v>
      </c>
      <c r="F1478" s="0" t="s">
        <v>5584</v>
      </c>
      <c r="G1478" s="0" t="n">
        <v>1</v>
      </c>
      <c r="H1478" s="0" t="n">
        <v>2</v>
      </c>
      <c r="I1478" s="0" t="s">
        <v>555</v>
      </c>
      <c r="J1478" s="0" t="s">
        <v>5882</v>
      </c>
      <c r="K1478" s="0" t="s">
        <v>5883</v>
      </c>
    </row>
    <row r="1479" customFormat="false" ht="15" hidden="false" customHeight="false" outlineLevel="0" collapsed="false">
      <c r="A1479" s="413" t="n">
        <v>20407547</v>
      </c>
      <c r="B1479" s="0" t="s">
        <v>5698</v>
      </c>
      <c r="C1479" s="0" t="s">
        <v>5884</v>
      </c>
      <c r="D1479" s="0" t="s">
        <v>5814</v>
      </c>
      <c r="E1479" s="0" t="s">
        <v>5645</v>
      </c>
      <c r="F1479" s="0" t="s">
        <v>5584</v>
      </c>
      <c r="G1479" s="0" t="n">
        <v>1</v>
      </c>
      <c r="H1479" s="0" t="n">
        <v>2</v>
      </c>
      <c r="I1479" s="0" t="s">
        <v>555</v>
      </c>
      <c r="J1479" s="0" t="s">
        <v>5885</v>
      </c>
      <c r="K1479" s="0" t="s">
        <v>5886</v>
      </c>
    </row>
    <row r="1480" customFormat="false" ht="15" hidden="false" customHeight="false" outlineLevel="0" collapsed="false">
      <c r="A1480" s="413" t="n">
        <v>20407828</v>
      </c>
      <c r="B1480" s="0" t="s">
        <v>5887</v>
      </c>
      <c r="C1480" s="0" t="s">
        <v>5888</v>
      </c>
      <c r="D1480" s="0" t="s">
        <v>5631</v>
      </c>
      <c r="E1480" s="0" t="s">
        <v>5632</v>
      </c>
      <c r="F1480" s="0" t="s">
        <v>5584</v>
      </c>
      <c r="G1480" s="0" t="n">
        <v>1</v>
      </c>
      <c r="H1480" s="0" t="n">
        <v>2</v>
      </c>
      <c r="I1480" s="0" t="s">
        <v>555</v>
      </c>
    </row>
    <row r="1481" customFormat="false" ht="15" hidden="false" customHeight="false" outlineLevel="0" collapsed="false">
      <c r="A1481" s="413" t="n">
        <v>20407796</v>
      </c>
      <c r="B1481" s="0" t="s">
        <v>2211</v>
      </c>
      <c r="C1481" s="0" t="s">
        <v>5889</v>
      </c>
      <c r="D1481" s="0" t="s">
        <v>5680</v>
      </c>
      <c r="E1481" s="0" t="s">
        <v>5625</v>
      </c>
      <c r="F1481" s="0" t="s">
        <v>5584</v>
      </c>
      <c r="G1481" s="0" t="n">
        <v>1</v>
      </c>
      <c r="H1481" s="0" t="n">
        <v>2</v>
      </c>
      <c r="I1481" s="0" t="s">
        <v>555</v>
      </c>
      <c r="K1481" s="0" t="s">
        <v>5890</v>
      </c>
    </row>
    <row r="1482" customFormat="false" ht="15" hidden="false" customHeight="false" outlineLevel="0" collapsed="false">
      <c r="A1482" s="413" t="n">
        <v>20407911</v>
      </c>
      <c r="B1482" s="0" t="s">
        <v>5891</v>
      </c>
      <c r="C1482" s="0" t="s">
        <v>5892</v>
      </c>
      <c r="D1482" s="0" t="s">
        <v>5893</v>
      </c>
      <c r="E1482" s="0" t="s">
        <v>5666</v>
      </c>
      <c r="F1482" s="0" t="s">
        <v>5584</v>
      </c>
      <c r="G1482" s="0" t="n">
        <v>1</v>
      </c>
      <c r="H1482" s="0" t="n">
        <v>2</v>
      </c>
      <c r="I1482" s="0" t="s">
        <v>555</v>
      </c>
    </row>
    <row r="1483" customFormat="false" ht="15" hidden="false" customHeight="false" outlineLevel="0" collapsed="false">
      <c r="A1483" s="413" t="n">
        <v>69889061</v>
      </c>
      <c r="B1483" s="0" t="s">
        <v>5894</v>
      </c>
      <c r="C1483" s="0" t="s">
        <v>5895</v>
      </c>
      <c r="D1483" s="0" t="s">
        <v>5768</v>
      </c>
      <c r="E1483" s="0" t="s">
        <v>5660</v>
      </c>
      <c r="F1483" s="0" t="s">
        <v>5584</v>
      </c>
      <c r="G1483" s="0" t="n">
        <v>1</v>
      </c>
      <c r="H1483" s="0" t="n">
        <v>2</v>
      </c>
      <c r="I1483" s="0" t="s">
        <v>555</v>
      </c>
      <c r="J1483" s="0" t="s">
        <v>5896</v>
      </c>
      <c r="K1483" s="0" t="s">
        <v>5897</v>
      </c>
    </row>
    <row r="1484" customFormat="false" ht="15" hidden="false" customHeight="false" outlineLevel="0" collapsed="false">
      <c r="A1484" s="413" t="n">
        <v>20407468</v>
      </c>
      <c r="B1484" s="0" t="s">
        <v>5898</v>
      </c>
      <c r="C1484" s="0" t="s">
        <v>5899</v>
      </c>
      <c r="D1484" s="0" t="s">
        <v>5712</v>
      </c>
      <c r="E1484" s="0" t="s">
        <v>5636</v>
      </c>
      <c r="F1484" s="0" t="s">
        <v>5584</v>
      </c>
      <c r="G1484" s="0" t="n">
        <v>1</v>
      </c>
      <c r="H1484" s="0" t="n">
        <v>2</v>
      </c>
      <c r="I1484" s="0" t="s">
        <v>555</v>
      </c>
      <c r="J1484" s="0" t="s">
        <v>5900</v>
      </c>
      <c r="K1484" s="0" t="s">
        <v>5901</v>
      </c>
    </row>
    <row r="1485" customFormat="false" ht="15" hidden="false" customHeight="false" outlineLevel="0" collapsed="false">
      <c r="A1485" s="413" t="n">
        <v>20407684</v>
      </c>
      <c r="B1485" s="0" t="s">
        <v>5902</v>
      </c>
      <c r="C1485" s="0" t="s">
        <v>5903</v>
      </c>
      <c r="D1485" s="0" t="s">
        <v>5650</v>
      </c>
      <c r="E1485" s="0" t="s">
        <v>4770</v>
      </c>
      <c r="F1485" s="0" t="s">
        <v>5584</v>
      </c>
      <c r="G1485" s="0" t="n">
        <v>1</v>
      </c>
      <c r="H1485" s="0" t="n">
        <v>2</v>
      </c>
      <c r="I1485" s="0" t="s">
        <v>555</v>
      </c>
      <c r="J1485" s="0" t="s">
        <v>5904</v>
      </c>
      <c r="K1485" s="0" t="s">
        <v>5905</v>
      </c>
    </row>
    <row r="1486" customFormat="false" ht="15" hidden="false" customHeight="false" outlineLevel="0" collapsed="false">
      <c r="A1486" s="413" t="n">
        <v>20407570</v>
      </c>
      <c r="B1486" s="0" t="s">
        <v>5906</v>
      </c>
      <c r="C1486" s="0" t="s">
        <v>5623</v>
      </c>
      <c r="D1486" s="0" t="s">
        <v>5659</v>
      </c>
      <c r="E1486" s="0" t="s">
        <v>5660</v>
      </c>
      <c r="F1486" s="0" t="s">
        <v>5584</v>
      </c>
      <c r="G1486" s="0" t="n">
        <v>1</v>
      </c>
      <c r="H1486" s="0" t="n">
        <v>2</v>
      </c>
      <c r="I1486" s="0" t="s">
        <v>555</v>
      </c>
      <c r="J1486" s="0" t="s">
        <v>5907</v>
      </c>
      <c r="K1486" s="0" t="s">
        <v>5908</v>
      </c>
    </row>
    <row r="1487" customFormat="false" ht="15" hidden="false" customHeight="false" outlineLevel="0" collapsed="false">
      <c r="A1487" s="413" t="n">
        <v>20407655</v>
      </c>
      <c r="B1487" s="0" t="s">
        <v>5909</v>
      </c>
      <c r="C1487" s="0" t="s">
        <v>5910</v>
      </c>
      <c r="D1487" s="0" t="s">
        <v>5650</v>
      </c>
      <c r="E1487" s="0" t="s">
        <v>4770</v>
      </c>
      <c r="F1487" s="0" t="s">
        <v>5584</v>
      </c>
      <c r="G1487" s="0" t="n">
        <v>1</v>
      </c>
      <c r="H1487" s="0" t="n">
        <v>2</v>
      </c>
      <c r="I1487" s="0" t="s">
        <v>555</v>
      </c>
      <c r="J1487" s="0" t="s">
        <v>5911</v>
      </c>
      <c r="K1487" s="0" t="s">
        <v>5912</v>
      </c>
    </row>
    <row r="1488" customFormat="false" ht="15" hidden="false" customHeight="false" outlineLevel="0" collapsed="false">
      <c r="A1488" s="413" t="n">
        <v>20407553</v>
      </c>
      <c r="B1488" s="0" t="s">
        <v>5913</v>
      </c>
      <c r="C1488" s="0" t="s">
        <v>5914</v>
      </c>
      <c r="D1488" s="0" t="s">
        <v>5602</v>
      </c>
      <c r="E1488" s="0" t="s">
        <v>5584</v>
      </c>
      <c r="F1488" s="0" t="s">
        <v>5584</v>
      </c>
      <c r="G1488" s="0" t="n">
        <v>1</v>
      </c>
      <c r="H1488" s="0" t="n">
        <v>2</v>
      </c>
      <c r="I1488" s="0" t="s">
        <v>555</v>
      </c>
      <c r="J1488" s="0" t="s">
        <v>5915</v>
      </c>
      <c r="K1488" s="0" t="s">
        <v>5916</v>
      </c>
    </row>
    <row r="1489" customFormat="false" ht="15" hidden="false" customHeight="false" outlineLevel="0" collapsed="false">
      <c r="A1489" s="413" t="n">
        <v>20407858</v>
      </c>
      <c r="B1489" s="0" t="s">
        <v>5917</v>
      </c>
      <c r="C1489" s="0" t="s">
        <v>5023</v>
      </c>
      <c r="D1489" s="0" t="s">
        <v>5918</v>
      </c>
      <c r="E1489" s="0" t="s">
        <v>5613</v>
      </c>
      <c r="F1489" s="0" t="s">
        <v>5584</v>
      </c>
      <c r="G1489" s="0" t="n">
        <v>1</v>
      </c>
      <c r="H1489" s="0" t="n">
        <v>2</v>
      </c>
      <c r="I1489" s="0" t="s">
        <v>555</v>
      </c>
      <c r="J1489" s="0" t="s">
        <v>5919</v>
      </c>
      <c r="K1489" s="0" t="s">
        <v>5920</v>
      </c>
    </row>
    <row r="1490" customFormat="false" ht="15" hidden="false" customHeight="false" outlineLevel="0" collapsed="false">
      <c r="A1490" s="413" t="n">
        <v>20409848</v>
      </c>
      <c r="B1490" s="0" t="s">
        <v>5921</v>
      </c>
      <c r="C1490" s="0" t="s">
        <v>5922</v>
      </c>
      <c r="D1490" s="0" t="s">
        <v>5923</v>
      </c>
      <c r="E1490" s="0" t="s">
        <v>5584</v>
      </c>
      <c r="F1490" s="0" t="s">
        <v>5584</v>
      </c>
      <c r="G1490" s="0" t="n">
        <v>1</v>
      </c>
      <c r="H1490" s="0" t="n">
        <v>2</v>
      </c>
      <c r="I1490" s="0" t="s">
        <v>555</v>
      </c>
      <c r="J1490" s="0" t="s">
        <v>5924</v>
      </c>
      <c r="L1490" s="0" t="s">
        <v>1513</v>
      </c>
    </row>
    <row r="1491" customFormat="false" ht="15" hidden="false" customHeight="false" outlineLevel="0" collapsed="false">
      <c r="A1491" s="413" t="n">
        <v>20407724</v>
      </c>
      <c r="B1491" s="0" t="s">
        <v>5925</v>
      </c>
      <c r="C1491" s="0" t="s">
        <v>2612</v>
      </c>
      <c r="D1491" s="0" t="s">
        <v>5879</v>
      </c>
      <c r="E1491" s="0" t="s">
        <v>5717</v>
      </c>
      <c r="F1491" s="0" t="s">
        <v>5584</v>
      </c>
      <c r="G1491" s="0" t="n">
        <v>1</v>
      </c>
      <c r="H1491" s="0" t="n">
        <v>2</v>
      </c>
      <c r="I1491" s="0" t="s">
        <v>555</v>
      </c>
      <c r="J1491" s="0" t="s">
        <v>5926</v>
      </c>
      <c r="K1491" s="0" t="s">
        <v>5927</v>
      </c>
    </row>
    <row r="1492" customFormat="false" ht="15" hidden="false" customHeight="false" outlineLevel="0" collapsed="false">
      <c r="A1492" s="413" t="n">
        <v>69932000</v>
      </c>
      <c r="B1492" s="0" t="s">
        <v>5928</v>
      </c>
      <c r="C1492" s="0" t="s">
        <v>5929</v>
      </c>
      <c r="D1492" s="0" t="s">
        <v>5756</v>
      </c>
      <c r="E1492" s="0" t="s">
        <v>5666</v>
      </c>
      <c r="F1492" s="0" t="s">
        <v>5584</v>
      </c>
      <c r="G1492" s="0" t="n">
        <v>1</v>
      </c>
      <c r="H1492" s="0" t="n">
        <v>2</v>
      </c>
      <c r="I1492" s="0" t="s">
        <v>555</v>
      </c>
      <c r="J1492" s="0" t="s">
        <v>5930</v>
      </c>
      <c r="K1492" s="0" t="s">
        <v>5931</v>
      </c>
      <c r="L1492" s="0" t="s">
        <v>846</v>
      </c>
    </row>
    <row r="1493" customFormat="false" ht="15" hidden="false" customHeight="false" outlineLevel="0" collapsed="false">
      <c r="A1493" s="413" t="n">
        <v>20407563</v>
      </c>
      <c r="B1493" s="0" t="s">
        <v>5932</v>
      </c>
      <c r="C1493" s="0" t="s">
        <v>5933</v>
      </c>
      <c r="D1493" s="0" t="s">
        <v>5764</v>
      </c>
      <c r="E1493" s="0" t="s">
        <v>5645</v>
      </c>
      <c r="F1493" s="0" t="s">
        <v>5584</v>
      </c>
      <c r="G1493" s="0" t="n">
        <v>1</v>
      </c>
      <c r="H1493" s="0" t="n">
        <v>2</v>
      </c>
      <c r="I1493" s="0" t="s">
        <v>555</v>
      </c>
      <c r="J1493" s="0" t="s">
        <v>5934</v>
      </c>
      <c r="K1493" s="0" t="s">
        <v>5935</v>
      </c>
    </row>
    <row r="1494" customFormat="false" ht="15" hidden="false" customHeight="false" outlineLevel="0" collapsed="false">
      <c r="A1494" s="413" t="n">
        <v>20407498</v>
      </c>
      <c r="B1494" s="0" t="s">
        <v>5936</v>
      </c>
      <c r="C1494" s="0" t="s">
        <v>5937</v>
      </c>
      <c r="D1494" s="0" t="s">
        <v>5846</v>
      </c>
      <c r="E1494" s="0" t="s">
        <v>5739</v>
      </c>
      <c r="F1494" s="0" t="s">
        <v>5584</v>
      </c>
      <c r="G1494" s="0" t="n">
        <v>1</v>
      </c>
      <c r="H1494" s="0" t="n">
        <v>2</v>
      </c>
      <c r="I1494" s="0" t="s">
        <v>555</v>
      </c>
      <c r="J1494" s="0" t="s">
        <v>5938</v>
      </c>
    </row>
    <row r="1495" customFormat="false" ht="15" hidden="false" customHeight="false" outlineLevel="0" collapsed="false">
      <c r="A1495" s="413" t="n">
        <v>20407790</v>
      </c>
      <c r="B1495" s="0" t="s">
        <v>5939</v>
      </c>
      <c r="C1495" s="0" t="s">
        <v>5940</v>
      </c>
      <c r="D1495" s="0" t="s">
        <v>5710</v>
      </c>
      <c r="E1495" s="0" t="s">
        <v>5625</v>
      </c>
      <c r="F1495" s="0" t="s">
        <v>5584</v>
      </c>
      <c r="G1495" s="0" t="n">
        <v>1</v>
      </c>
      <c r="H1495" s="0" t="n">
        <v>2</v>
      </c>
      <c r="I1495" s="0" t="s">
        <v>555</v>
      </c>
      <c r="J1495" s="0" t="s">
        <v>5941</v>
      </c>
    </row>
    <row r="1496" customFormat="false" ht="15" hidden="false" customHeight="false" outlineLevel="0" collapsed="false">
      <c r="A1496" s="413" t="n">
        <v>20407783</v>
      </c>
      <c r="B1496" s="0" t="s">
        <v>5942</v>
      </c>
      <c r="C1496" s="0" t="s">
        <v>5943</v>
      </c>
      <c r="D1496" s="0" t="s">
        <v>5768</v>
      </c>
      <c r="E1496" s="0" t="s">
        <v>5660</v>
      </c>
      <c r="F1496" s="0" t="s">
        <v>5584</v>
      </c>
      <c r="G1496" s="0" t="n">
        <v>1</v>
      </c>
      <c r="H1496" s="0" t="n">
        <v>2</v>
      </c>
      <c r="I1496" s="0" t="s">
        <v>555</v>
      </c>
      <c r="J1496" s="0" t="s">
        <v>5944</v>
      </c>
      <c r="K1496" s="0" t="s">
        <v>5945</v>
      </c>
    </row>
    <row r="1497" customFormat="false" ht="15" hidden="false" customHeight="false" outlineLevel="0" collapsed="false">
      <c r="A1497" s="413" t="n">
        <v>20407801</v>
      </c>
      <c r="B1497" s="0" t="s">
        <v>4385</v>
      </c>
      <c r="C1497" s="0" t="s">
        <v>5946</v>
      </c>
      <c r="D1497" s="0" t="s">
        <v>5631</v>
      </c>
      <c r="E1497" s="0" t="s">
        <v>5632</v>
      </c>
      <c r="F1497" s="0" t="s">
        <v>5584</v>
      </c>
      <c r="G1497" s="0" t="n">
        <v>1</v>
      </c>
      <c r="H1497" s="0" t="n">
        <v>2</v>
      </c>
      <c r="I1497" s="0" t="s">
        <v>555</v>
      </c>
      <c r="J1497" s="0" t="s">
        <v>5947</v>
      </c>
      <c r="K1497" s="0" t="s">
        <v>5948</v>
      </c>
    </row>
    <row r="1498" customFormat="false" ht="15" hidden="false" customHeight="false" outlineLevel="0" collapsed="false">
      <c r="A1498" s="413" t="n">
        <v>20407565</v>
      </c>
      <c r="B1498" s="0" t="s">
        <v>5949</v>
      </c>
      <c r="C1498" s="0" t="s">
        <v>5950</v>
      </c>
      <c r="D1498" s="0" t="s">
        <v>5697</v>
      </c>
      <c r="E1498" s="0" t="s">
        <v>5628</v>
      </c>
      <c r="F1498" s="0" t="s">
        <v>5584</v>
      </c>
      <c r="G1498" s="0" t="n">
        <v>1</v>
      </c>
      <c r="H1498" s="0" t="n">
        <v>2</v>
      </c>
      <c r="I1498" s="0" t="s">
        <v>555</v>
      </c>
      <c r="J1498" s="0" t="s">
        <v>5951</v>
      </c>
      <c r="K1498" s="0" t="s">
        <v>5952</v>
      </c>
    </row>
    <row r="1499" customFormat="false" ht="15" hidden="false" customHeight="false" outlineLevel="0" collapsed="false">
      <c r="A1499" s="413" t="n">
        <v>20407938</v>
      </c>
      <c r="B1499" s="0" t="s">
        <v>5953</v>
      </c>
      <c r="C1499" s="0" t="s">
        <v>5954</v>
      </c>
      <c r="D1499" s="0" t="s">
        <v>5730</v>
      </c>
      <c r="E1499" s="0" t="s">
        <v>5660</v>
      </c>
      <c r="F1499" s="0" t="s">
        <v>5584</v>
      </c>
      <c r="G1499" s="0" t="n">
        <v>1</v>
      </c>
      <c r="H1499" s="0" t="n">
        <v>2</v>
      </c>
      <c r="I1499" s="0" t="s">
        <v>555</v>
      </c>
      <c r="J1499" s="0" t="s">
        <v>5955</v>
      </c>
      <c r="K1499" s="0" t="s">
        <v>5956</v>
      </c>
    </row>
    <row r="1500" customFormat="false" ht="15" hidden="false" customHeight="false" outlineLevel="0" collapsed="false">
      <c r="A1500" s="413" t="n">
        <v>20407729</v>
      </c>
      <c r="B1500" s="0" t="s">
        <v>5957</v>
      </c>
      <c r="C1500" s="0" t="s">
        <v>3939</v>
      </c>
      <c r="D1500" s="0" t="s">
        <v>5958</v>
      </c>
      <c r="E1500" s="0" t="s">
        <v>5717</v>
      </c>
      <c r="F1500" s="0" t="s">
        <v>5584</v>
      </c>
      <c r="G1500" s="0" t="n">
        <v>1</v>
      </c>
      <c r="H1500" s="0" t="n">
        <v>2</v>
      </c>
      <c r="I1500" s="0" t="s">
        <v>555</v>
      </c>
      <c r="J1500" s="0" t="s">
        <v>5959</v>
      </c>
      <c r="K1500" s="0" t="s">
        <v>5960</v>
      </c>
    </row>
    <row r="1501" customFormat="false" ht="15" hidden="false" customHeight="false" outlineLevel="0" collapsed="false">
      <c r="A1501" s="413" t="n">
        <v>20407535</v>
      </c>
      <c r="B1501" s="0" t="s">
        <v>5961</v>
      </c>
      <c r="C1501" s="0" t="s">
        <v>1188</v>
      </c>
      <c r="D1501" s="0" t="s">
        <v>5693</v>
      </c>
      <c r="E1501" s="0" t="s">
        <v>5584</v>
      </c>
      <c r="F1501" s="0" t="s">
        <v>5584</v>
      </c>
      <c r="G1501" s="0" t="n">
        <v>1</v>
      </c>
      <c r="H1501" s="0" t="n">
        <v>2</v>
      </c>
      <c r="I1501" s="0" t="s">
        <v>555</v>
      </c>
      <c r="J1501" s="0" t="s">
        <v>5962</v>
      </c>
      <c r="K1501" s="0" t="s">
        <v>5963</v>
      </c>
      <c r="L1501" s="0" t="s">
        <v>846</v>
      </c>
    </row>
    <row r="1502" customFormat="false" ht="15" hidden="false" customHeight="false" outlineLevel="0" collapsed="false">
      <c r="A1502" s="413" t="n">
        <v>20407573</v>
      </c>
      <c r="B1502" s="0" t="s">
        <v>5964</v>
      </c>
      <c r="C1502" s="0" t="s">
        <v>5965</v>
      </c>
      <c r="D1502" s="0" t="s">
        <v>5966</v>
      </c>
      <c r="E1502" s="0" t="s">
        <v>5628</v>
      </c>
      <c r="F1502" s="0" t="s">
        <v>5584</v>
      </c>
      <c r="G1502" s="0" t="n">
        <v>1</v>
      </c>
      <c r="H1502" s="0" t="n">
        <v>2</v>
      </c>
      <c r="I1502" s="0" t="s">
        <v>555</v>
      </c>
      <c r="K1502" s="0" t="s">
        <v>5967</v>
      </c>
    </row>
    <row r="1503" customFormat="false" ht="15" hidden="false" customHeight="false" outlineLevel="0" collapsed="false">
      <c r="A1503" s="413" t="n">
        <v>20407804</v>
      </c>
      <c r="B1503" s="0" t="s">
        <v>5322</v>
      </c>
      <c r="C1503" s="0" t="s">
        <v>5968</v>
      </c>
      <c r="D1503" s="0" t="s">
        <v>5804</v>
      </c>
      <c r="E1503" s="0" t="s">
        <v>5632</v>
      </c>
      <c r="F1503" s="0" t="s">
        <v>5584</v>
      </c>
      <c r="G1503" s="0" t="n">
        <v>1</v>
      </c>
      <c r="H1503" s="0" t="n">
        <v>2</v>
      </c>
      <c r="I1503" s="0" t="s">
        <v>555</v>
      </c>
    </row>
    <row r="1504" customFormat="false" ht="15" hidden="false" customHeight="false" outlineLevel="0" collapsed="false">
      <c r="A1504" s="413" t="n">
        <v>20407615</v>
      </c>
      <c r="B1504" s="0" t="s">
        <v>5969</v>
      </c>
      <c r="C1504" s="0" t="s">
        <v>5970</v>
      </c>
      <c r="D1504" s="0" t="s">
        <v>5966</v>
      </c>
      <c r="E1504" s="0" t="s">
        <v>5628</v>
      </c>
      <c r="F1504" s="0" t="s">
        <v>5584</v>
      </c>
      <c r="G1504" s="0" t="n">
        <v>1</v>
      </c>
      <c r="H1504" s="0" t="n">
        <v>2</v>
      </c>
      <c r="I1504" s="0" t="s">
        <v>555</v>
      </c>
    </row>
    <row r="1505" customFormat="false" ht="15" hidden="false" customHeight="false" outlineLevel="0" collapsed="false">
      <c r="A1505" s="413" t="n">
        <v>20407493</v>
      </c>
      <c r="B1505" s="0" t="s">
        <v>5971</v>
      </c>
      <c r="C1505" s="0" t="s">
        <v>5972</v>
      </c>
      <c r="D1505" s="0" t="s">
        <v>1759</v>
      </c>
      <c r="E1505" s="0" t="s">
        <v>5584</v>
      </c>
      <c r="F1505" s="0" t="s">
        <v>5584</v>
      </c>
      <c r="G1505" s="0" t="n">
        <v>1</v>
      </c>
      <c r="H1505" s="0" t="n">
        <v>2</v>
      </c>
      <c r="I1505" s="0" t="s">
        <v>555</v>
      </c>
    </row>
    <row r="1506" customFormat="false" ht="15" hidden="false" customHeight="false" outlineLevel="0" collapsed="false">
      <c r="A1506" s="413" t="n">
        <v>20407643</v>
      </c>
      <c r="B1506" s="0" t="s">
        <v>5973</v>
      </c>
      <c r="C1506" s="0" t="s">
        <v>5974</v>
      </c>
      <c r="D1506" s="0" t="s">
        <v>5650</v>
      </c>
      <c r="E1506" s="0" t="s">
        <v>4770</v>
      </c>
      <c r="F1506" s="0" t="s">
        <v>5584</v>
      </c>
      <c r="G1506" s="0" t="n">
        <v>1</v>
      </c>
      <c r="H1506" s="0" t="n">
        <v>2</v>
      </c>
      <c r="I1506" s="0" t="s">
        <v>555</v>
      </c>
    </row>
    <row r="1507" customFormat="false" ht="15" hidden="false" customHeight="false" outlineLevel="0" collapsed="false">
      <c r="A1507" s="413" t="n">
        <v>20407588</v>
      </c>
      <c r="B1507" s="0" t="s">
        <v>5975</v>
      </c>
      <c r="C1507" s="0" t="s">
        <v>5976</v>
      </c>
      <c r="D1507" s="0" t="s">
        <v>5659</v>
      </c>
      <c r="E1507" s="0" t="s">
        <v>5660</v>
      </c>
      <c r="F1507" s="0" t="s">
        <v>5584</v>
      </c>
      <c r="G1507" s="0" t="n">
        <v>1</v>
      </c>
      <c r="H1507" s="0" t="n">
        <v>2</v>
      </c>
      <c r="I1507" s="0" t="s">
        <v>555</v>
      </c>
      <c r="J1507" s="0" t="s">
        <v>5977</v>
      </c>
      <c r="K1507" s="0" t="s">
        <v>5978</v>
      </c>
    </row>
    <row r="1508" customFormat="false" ht="15" hidden="false" customHeight="false" outlineLevel="0" collapsed="false">
      <c r="A1508" s="413" t="n">
        <v>20407532</v>
      </c>
      <c r="B1508" s="0" t="s">
        <v>5979</v>
      </c>
      <c r="C1508" s="0" t="s">
        <v>5980</v>
      </c>
      <c r="D1508" s="0" t="s">
        <v>3224</v>
      </c>
      <c r="E1508" s="0" t="s">
        <v>5645</v>
      </c>
      <c r="F1508" s="0" t="s">
        <v>5584</v>
      </c>
      <c r="G1508" s="0" t="n">
        <v>1</v>
      </c>
      <c r="H1508" s="0" t="n">
        <v>2</v>
      </c>
      <c r="I1508" s="0" t="s">
        <v>555</v>
      </c>
      <c r="J1508" s="0" t="s">
        <v>5981</v>
      </c>
      <c r="K1508" s="0" t="s">
        <v>5982</v>
      </c>
    </row>
    <row r="1509" customFormat="false" ht="15" hidden="false" customHeight="false" outlineLevel="0" collapsed="false">
      <c r="A1509" s="413" t="n">
        <v>20407855</v>
      </c>
      <c r="B1509" s="0" t="s">
        <v>5983</v>
      </c>
      <c r="C1509" s="0" t="s">
        <v>5984</v>
      </c>
      <c r="D1509" s="0" t="s">
        <v>5835</v>
      </c>
      <c r="E1509" s="0" t="s">
        <v>5791</v>
      </c>
      <c r="F1509" s="0" t="s">
        <v>5584</v>
      </c>
      <c r="G1509" s="0" t="n">
        <v>1</v>
      </c>
      <c r="H1509" s="0" t="n">
        <v>2</v>
      </c>
      <c r="I1509" s="0" t="s">
        <v>555</v>
      </c>
      <c r="J1509" s="0" t="s">
        <v>5985</v>
      </c>
      <c r="K1509" s="0" t="s">
        <v>5986</v>
      </c>
    </row>
    <row r="1510" customFormat="false" ht="15" hidden="false" customHeight="false" outlineLevel="0" collapsed="false">
      <c r="A1510" s="413" t="n">
        <v>69837844</v>
      </c>
      <c r="B1510" s="0" t="s">
        <v>5987</v>
      </c>
      <c r="C1510" s="0" t="s">
        <v>5988</v>
      </c>
      <c r="D1510" s="0" t="s">
        <v>5650</v>
      </c>
      <c r="E1510" s="0" t="s">
        <v>4770</v>
      </c>
      <c r="F1510" s="0" t="s">
        <v>5584</v>
      </c>
      <c r="G1510" s="0" t="n">
        <v>1</v>
      </c>
      <c r="H1510" s="0" t="n">
        <v>2</v>
      </c>
      <c r="I1510" s="0" t="s">
        <v>555</v>
      </c>
    </row>
    <row r="1511" customFormat="false" ht="15" hidden="false" customHeight="false" outlineLevel="0" collapsed="false">
      <c r="A1511" s="413" t="n">
        <v>20407739</v>
      </c>
      <c r="B1511" s="0" t="s">
        <v>5989</v>
      </c>
      <c r="C1511" s="0" t="s">
        <v>5990</v>
      </c>
      <c r="D1511" s="0" t="s">
        <v>5991</v>
      </c>
      <c r="E1511" s="0" t="s">
        <v>5717</v>
      </c>
      <c r="F1511" s="0" t="s">
        <v>5584</v>
      </c>
      <c r="G1511" s="0" t="n">
        <v>1</v>
      </c>
      <c r="H1511" s="0" t="n">
        <v>2</v>
      </c>
      <c r="I1511" s="0" t="s">
        <v>555</v>
      </c>
      <c r="K1511" s="0" t="s">
        <v>5992</v>
      </c>
    </row>
    <row r="1512" customFormat="false" ht="15" hidden="false" customHeight="false" outlineLevel="0" collapsed="false">
      <c r="A1512" s="413" t="n">
        <v>20407759</v>
      </c>
      <c r="B1512" s="0" t="s">
        <v>5993</v>
      </c>
      <c r="C1512" s="0" t="s">
        <v>5994</v>
      </c>
      <c r="D1512" s="0" t="s">
        <v>5804</v>
      </c>
      <c r="E1512" s="0" t="s">
        <v>5632</v>
      </c>
      <c r="F1512" s="0" t="s">
        <v>5584</v>
      </c>
      <c r="G1512" s="0" t="n">
        <v>1</v>
      </c>
      <c r="H1512" s="0" t="n">
        <v>2</v>
      </c>
      <c r="I1512" s="0" t="s">
        <v>555</v>
      </c>
      <c r="J1512" s="0" t="s">
        <v>5995</v>
      </c>
      <c r="K1512" s="0" t="s">
        <v>5996</v>
      </c>
    </row>
    <row r="1513" customFormat="false" ht="15" hidden="false" customHeight="false" outlineLevel="0" collapsed="false">
      <c r="A1513" s="413" t="n">
        <v>20407580</v>
      </c>
      <c r="B1513" s="0" t="s">
        <v>5997</v>
      </c>
      <c r="C1513" s="0" t="s">
        <v>5998</v>
      </c>
      <c r="D1513" s="0" t="s">
        <v>5659</v>
      </c>
      <c r="E1513" s="0" t="s">
        <v>5660</v>
      </c>
      <c r="F1513" s="0" t="s">
        <v>5584</v>
      </c>
      <c r="G1513" s="0" t="n">
        <v>1</v>
      </c>
      <c r="H1513" s="0" t="n">
        <v>2</v>
      </c>
      <c r="I1513" s="0" t="s">
        <v>555</v>
      </c>
      <c r="K1513" s="0" t="s">
        <v>5999</v>
      </c>
    </row>
    <row r="1514" customFormat="false" ht="15" hidden="false" customHeight="false" outlineLevel="0" collapsed="false">
      <c r="A1514" s="413" t="n">
        <v>20407722</v>
      </c>
      <c r="B1514" s="0" t="s">
        <v>6000</v>
      </c>
      <c r="C1514" s="0" t="s">
        <v>6001</v>
      </c>
      <c r="D1514" s="0" t="s">
        <v>5730</v>
      </c>
      <c r="E1514" s="0" t="s">
        <v>5660</v>
      </c>
      <c r="F1514" s="0" t="s">
        <v>5584</v>
      </c>
      <c r="G1514" s="0" t="n">
        <v>1</v>
      </c>
      <c r="H1514" s="0" t="n">
        <v>2</v>
      </c>
      <c r="I1514" s="0" t="s">
        <v>555</v>
      </c>
      <c r="J1514" s="0" t="s">
        <v>6002</v>
      </c>
      <c r="K1514" s="0" t="s">
        <v>6003</v>
      </c>
    </row>
    <row r="1515" customFormat="false" ht="15" hidden="false" customHeight="false" outlineLevel="0" collapsed="false">
      <c r="A1515" s="413" t="n">
        <v>20407586</v>
      </c>
      <c r="B1515" s="0" t="s">
        <v>6004</v>
      </c>
      <c r="C1515" s="0" t="s">
        <v>6005</v>
      </c>
      <c r="D1515" s="0" t="s">
        <v>5627</v>
      </c>
      <c r="E1515" s="0" t="s">
        <v>5628</v>
      </c>
      <c r="F1515" s="0" t="s">
        <v>5584</v>
      </c>
      <c r="G1515" s="0" t="n">
        <v>1</v>
      </c>
      <c r="H1515" s="0" t="n">
        <v>2</v>
      </c>
      <c r="I1515" s="0" t="s">
        <v>555</v>
      </c>
      <c r="J1515" s="0" t="s">
        <v>6006</v>
      </c>
      <c r="K1515" s="0" t="s">
        <v>6007</v>
      </c>
    </row>
    <row r="1516" customFormat="false" ht="15" hidden="false" customHeight="false" outlineLevel="0" collapsed="false">
      <c r="A1516" s="413" t="n">
        <v>20407442</v>
      </c>
      <c r="B1516" s="0" t="s">
        <v>6008</v>
      </c>
      <c r="C1516" s="0" t="s">
        <v>6009</v>
      </c>
      <c r="D1516" s="0" t="s">
        <v>2486</v>
      </c>
      <c r="E1516" s="0" t="s">
        <v>5669</v>
      </c>
      <c r="F1516" s="0" t="s">
        <v>5584</v>
      </c>
      <c r="G1516" s="0" t="n">
        <v>1</v>
      </c>
      <c r="H1516" s="0" t="n">
        <v>2</v>
      </c>
      <c r="I1516" s="0" t="s">
        <v>555</v>
      </c>
    </row>
    <row r="1517" customFormat="false" ht="15" hidden="false" customHeight="false" outlineLevel="0" collapsed="false">
      <c r="A1517" s="413" t="n">
        <v>20407861</v>
      </c>
      <c r="B1517" s="0" t="s">
        <v>6010</v>
      </c>
      <c r="C1517" s="0" t="s">
        <v>6011</v>
      </c>
      <c r="D1517" s="0" t="s">
        <v>5751</v>
      </c>
      <c r="E1517" s="0" t="s">
        <v>5613</v>
      </c>
      <c r="F1517" s="0" t="s">
        <v>5584</v>
      </c>
      <c r="G1517" s="0" t="n">
        <v>1</v>
      </c>
      <c r="H1517" s="0" t="n">
        <v>2</v>
      </c>
      <c r="I1517" s="0" t="s">
        <v>555</v>
      </c>
      <c r="J1517" s="0" t="s">
        <v>6012</v>
      </c>
      <c r="K1517" s="0" t="s">
        <v>6013</v>
      </c>
    </row>
    <row r="1518" customFormat="false" ht="15" hidden="false" customHeight="false" outlineLevel="0" collapsed="false">
      <c r="A1518" s="413" t="n">
        <v>20407598</v>
      </c>
      <c r="B1518" s="0" t="s">
        <v>6014</v>
      </c>
      <c r="C1518" s="0" t="s">
        <v>6015</v>
      </c>
      <c r="D1518" s="0" t="s">
        <v>5785</v>
      </c>
      <c r="E1518" s="0" t="s">
        <v>5628</v>
      </c>
      <c r="F1518" s="0" t="s">
        <v>5584</v>
      </c>
      <c r="G1518" s="0" t="n">
        <v>1</v>
      </c>
      <c r="H1518" s="0" t="n">
        <v>2</v>
      </c>
      <c r="I1518" s="0" t="s">
        <v>555</v>
      </c>
      <c r="J1518" s="0" t="s">
        <v>6016</v>
      </c>
      <c r="K1518" s="0" t="s">
        <v>6017</v>
      </c>
    </row>
    <row r="1519" customFormat="false" ht="15" hidden="false" customHeight="false" outlineLevel="0" collapsed="false">
      <c r="A1519" s="413" t="n">
        <v>20407596</v>
      </c>
      <c r="B1519" s="0" t="s">
        <v>6018</v>
      </c>
      <c r="C1519" s="0" t="s">
        <v>6019</v>
      </c>
      <c r="D1519" s="0" t="s">
        <v>5785</v>
      </c>
      <c r="E1519" s="0" t="s">
        <v>5628</v>
      </c>
      <c r="F1519" s="0" t="s">
        <v>5584</v>
      </c>
      <c r="G1519" s="0" t="n">
        <v>1</v>
      </c>
      <c r="H1519" s="0" t="n">
        <v>2</v>
      </c>
      <c r="I1519" s="0" t="s">
        <v>555</v>
      </c>
      <c r="J1519" s="0" t="s">
        <v>6020</v>
      </c>
      <c r="K1519" s="0" t="s">
        <v>6021</v>
      </c>
    </row>
    <row r="1520" customFormat="false" ht="15" hidden="false" customHeight="false" outlineLevel="0" collapsed="false">
      <c r="A1520" s="413" t="n">
        <v>20407480</v>
      </c>
      <c r="B1520" s="0" t="s">
        <v>6022</v>
      </c>
      <c r="C1520" s="0" t="s">
        <v>6023</v>
      </c>
      <c r="D1520" s="0" t="s">
        <v>1282</v>
      </c>
      <c r="E1520" s="0" t="s">
        <v>5636</v>
      </c>
      <c r="F1520" s="0" t="s">
        <v>5584</v>
      </c>
      <c r="G1520" s="0" t="n">
        <v>1</v>
      </c>
      <c r="H1520" s="0" t="n">
        <v>2</v>
      </c>
      <c r="I1520" s="0" t="s">
        <v>555</v>
      </c>
      <c r="J1520" s="0" t="s">
        <v>6024</v>
      </c>
    </row>
    <row r="1521" customFormat="false" ht="15" hidden="false" customHeight="false" outlineLevel="0" collapsed="false">
      <c r="A1521" s="413" t="n">
        <v>20407482</v>
      </c>
      <c r="B1521" s="0" t="s">
        <v>6025</v>
      </c>
      <c r="C1521" s="0" t="s">
        <v>6026</v>
      </c>
      <c r="D1521" s="0" t="s">
        <v>6027</v>
      </c>
      <c r="E1521" s="0" t="s">
        <v>5636</v>
      </c>
      <c r="F1521" s="0" t="s">
        <v>5584</v>
      </c>
      <c r="G1521" s="0" t="n">
        <v>1</v>
      </c>
      <c r="H1521" s="0" t="n">
        <v>2</v>
      </c>
      <c r="I1521" s="0" t="s">
        <v>555</v>
      </c>
      <c r="J1521" s="0" t="s">
        <v>6028</v>
      </c>
      <c r="K1521" s="0" t="s">
        <v>6029</v>
      </c>
    </row>
    <row r="1522" customFormat="false" ht="15" hidden="false" customHeight="false" outlineLevel="0" collapsed="false">
      <c r="A1522" s="413" t="n">
        <v>20407909</v>
      </c>
      <c r="B1522" s="0" t="s">
        <v>6030</v>
      </c>
      <c r="C1522" s="0" t="s">
        <v>6031</v>
      </c>
      <c r="D1522" s="0" t="s">
        <v>6032</v>
      </c>
      <c r="E1522" s="0" t="s">
        <v>5666</v>
      </c>
      <c r="F1522" s="0" t="s">
        <v>5584</v>
      </c>
      <c r="G1522" s="0" t="n">
        <v>1</v>
      </c>
      <c r="H1522" s="0" t="n">
        <v>2</v>
      </c>
      <c r="I1522" s="0" t="s">
        <v>555</v>
      </c>
      <c r="J1522" s="0" t="s">
        <v>6033</v>
      </c>
      <c r="K1522" s="0" t="s">
        <v>6034</v>
      </c>
      <c r="L1522" s="0" t="s">
        <v>6035</v>
      </c>
    </row>
    <row r="1523" customFormat="false" ht="15" hidden="false" customHeight="false" outlineLevel="0" collapsed="false">
      <c r="A1523" s="413" t="n">
        <v>20407481</v>
      </c>
      <c r="B1523" s="0" t="s">
        <v>6036</v>
      </c>
      <c r="C1523" s="0" t="s">
        <v>6037</v>
      </c>
      <c r="D1523" s="0" t="s">
        <v>6038</v>
      </c>
      <c r="E1523" s="0" t="s">
        <v>5636</v>
      </c>
      <c r="F1523" s="0" t="s">
        <v>5584</v>
      </c>
      <c r="G1523" s="0" t="n">
        <v>1</v>
      </c>
      <c r="H1523" s="0" t="n">
        <v>2</v>
      </c>
      <c r="I1523" s="0" t="s">
        <v>555</v>
      </c>
    </row>
    <row r="1524" customFormat="false" ht="15" hidden="false" customHeight="false" outlineLevel="0" collapsed="false">
      <c r="A1524" s="413" t="n">
        <v>20407578</v>
      </c>
      <c r="B1524" s="0" t="s">
        <v>6039</v>
      </c>
      <c r="C1524" s="0" t="s">
        <v>6040</v>
      </c>
      <c r="D1524" s="0" t="s">
        <v>5966</v>
      </c>
      <c r="E1524" s="0" t="s">
        <v>5628</v>
      </c>
      <c r="F1524" s="0" t="s">
        <v>5584</v>
      </c>
      <c r="G1524" s="0" t="n">
        <v>1</v>
      </c>
      <c r="H1524" s="0" t="n">
        <v>2</v>
      </c>
      <c r="I1524" s="0" t="s">
        <v>555</v>
      </c>
      <c r="J1524" s="0" t="s">
        <v>6041</v>
      </c>
      <c r="K1524" s="0" t="s">
        <v>6042</v>
      </c>
    </row>
    <row r="1525" customFormat="false" ht="15" hidden="false" customHeight="false" outlineLevel="0" collapsed="false">
      <c r="A1525" s="413" t="n">
        <v>20407817</v>
      </c>
      <c r="B1525" s="0" t="s">
        <v>6043</v>
      </c>
      <c r="C1525" s="0" t="s">
        <v>6044</v>
      </c>
      <c r="D1525" s="0" t="s">
        <v>5804</v>
      </c>
      <c r="E1525" s="0" t="s">
        <v>5632</v>
      </c>
      <c r="F1525" s="0" t="s">
        <v>5584</v>
      </c>
      <c r="G1525" s="0" t="n">
        <v>1</v>
      </c>
      <c r="H1525" s="0" t="n">
        <v>2</v>
      </c>
      <c r="I1525" s="0" t="s">
        <v>555</v>
      </c>
    </row>
    <row r="1526" customFormat="false" ht="15" hidden="false" customHeight="false" outlineLevel="0" collapsed="false">
      <c r="A1526" s="413" t="n">
        <v>20407857</v>
      </c>
      <c r="B1526" s="0" t="s">
        <v>6045</v>
      </c>
      <c r="C1526" s="0" t="s">
        <v>6046</v>
      </c>
      <c r="D1526" s="0" t="s">
        <v>6047</v>
      </c>
      <c r="E1526" s="0" t="s">
        <v>5791</v>
      </c>
      <c r="F1526" s="0" t="s">
        <v>5584</v>
      </c>
      <c r="G1526" s="0" t="n">
        <v>1</v>
      </c>
      <c r="H1526" s="0" t="n">
        <v>2</v>
      </c>
      <c r="I1526" s="0" t="s">
        <v>555</v>
      </c>
      <c r="J1526" s="0" t="s">
        <v>6048</v>
      </c>
      <c r="K1526" s="0" t="s">
        <v>6049</v>
      </c>
    </row>
    <row r="1527" customFormat="false" ht="15" hidden="false" customHeight="false" outlineLevel="0" collapsed="false">
      <c r="A1527" s="413" t="n">
        <v>20407823</v>
      </c>
      <c r="B1527" s="0" t="s">
        <v>6050</v>
      </c>
      <c r="C1527" s="0" t="s">
        <v>6051</v>
      </c>
      <c r="D1527" s="0" t="s">
        <v>5727</v>
      </c>
      <c r="E1527" s="0" t="s">
        <v>5717</v>
      </c>
      <c r="F1527" s="0" t="s">
        <v>5584</v>
      </c>
      <c r="G1527" s="0" t="n">
        <v>1</v>
      </c>
      <c r="H1527" s="0" t="n">
        <v>2</v>
      </c>
      <c r="I1527" s="0" t="s">
        <v>555</v>
      </c>
      <c r="J1527" s="0" t="s">
        <v>6052</v>
      </c>
    </row>
    <row r="1528" customFormat="false" ht="15" hidden="false" customHeight="false" outlineLevel="0" collapsed="false">
      <c r="A1528" s="413" t="n">
        <v>20407766</v>
      </c>
      <c r="B1528" s="0" t="s">
        <v>6053</v>
      </c>
      <c r="C1528" s="0" t="s">
        <v>6054</v>
      </c>
      <c r="D1528" s="0" t="s">
        <v>6055</v>
      </c>
      <c r="E1528" s="0" t="s">
        <v>5625</v>
      </c>
      <c r="F1528" s="0" t="s">
        <v>5584</v>
      </c>
      <c r="G1528" s="0" t="n">
        <v>1</v>
      </c>
      <c r="H1528" s="0" t="n">
        <v>2</v>
      </c>
      <c r="I1528" s="0" t="s">
        <v>555</v>
      </c>
      <c r="J1528" s="0" t="s">
        <v>6056</v>
      </c>
    </row>
    <row r="1529" customFormat="false" ht="15" hidden="false" customHeight="false" outlineLevel="0" collapsed="false">
      <c r="A1529" s="413" t="n">
        <v>20407933</v>
      </c>
      <c r="B1529" s="0" t="s">
        <v>6057</v>
      </c>
      <c r="C1529" s="0" t="s">
        <v>6058</v>
      </c>
      <c r="D1529" s="0" t="s">
        <v>5665</v>
      </c>
      <c r="E1529" s="0" t="s">
        <v>5666</v>
      </c>
      <c r="F1529" s="0" t="s">
        <v>5584</v>
      </c>
      <c r="G1529" s="0" t="n">
        <v>1</v>
      </c>
      <c r="H1529" s="0" t="n">
        <v>2</v>
      </c>
      <c r="I1529" s="0" t="s">
        <v>555</v>
      </c>
    </row>
    <row r="1530" customFormat="false" ht="15" hidden="false" customHeight="false" outlineLevel="0" collapsed="false">
      <c r="A1530" s="413" t="n">
        <v>20407533</v>
      </c>
      <c r="B1530" s="0" t="s">
        <v>6059</v>
      </c>
      <c r="C1530" s="0" t="s">
        <v>6060</v>
      </c>
      <c r="D1530" s="0" t="s">
        <v>3224</v>
      </c>
      <c r="E1530" s="0" t="s">
        <v>5645</v>
      </c>
      <c r="F1530" s="0" t="s">
        <v>5584</v>
      </c>
      <c r="G1530" s="0" t="n">
        <v>1</v>
      </c>
      <c r="H1530" s="0" t="n">
        <v>2</v>
      </c>
      <c r="I1530" s="0" t="s">
        <v>555</v>
      </c>
      <c r="J1530" s="0" t="s">
        <v>6061</v>
      </c>
      <c r="K1530" s="0" t="s">
        <v>6062</v>
      </c>
    </row>
    <row r="1531" customFormat="false" ht="15" hidden="false" customHeight="false" outlineLevel="0" collapsed="false">
      <c r="A1531" s="413" t="n">
        <v>20407878</v>
      </c>
      <c r="B1531" s="0" t="s">
        <v>6063</v>
      </c>
      <c r="C1531" s="0" t="s">
        <v>6064</v>
      </c>
      <c r="D1531" s="0" t="s">
        <v>5704</v>
      </c>
      <c r="E1531" s="0" t="s">
        <v>5705</v>
      </c>
      <c r="F1531" s="0" t="s">
        <v>5584</v>
      </c>
      <c r="G1531" s="0" t="n">
        <v>1</v>
      </c>
      <c r="H1531" s="0" t="n">
        <v>2</v>
      </c>
      <c r="I1531" s="0" t="s">
        <v>555</v>
      </c>
      <c r="J1531" s="0" t="s">
        <v>6065</v>
      </c>
    </row>
    <row r="1532" customFormat="false" ht="15" hidden="false" customHeight="false" outlineLevel="0" collapsed="false">
      <c r="A1532" s="413" t="n">
        <v>20407663</v>
      </c>
      <c r="B1532" s="0" t="s">
        <v>6066</v>
      </c>
      <c r="C1532" s="0" t="s">
        <v>6067</v>
      </c>
      <c r="D1532" s="0" t="s">
        <v>5650</v>
      </c>
      <c r="E1532" s="0" t="s">
        <v>4770</v>
      </c>
      <c r="F1532" s="0" t="s">
        <v>5584</v>
      </c>
      <c r="G1532" s="0" t="n">
        <v>1</v>
      </c>
      <c r="H1532" s="0" t="n">
        <v>2</v>
      </c>
      <c r="I1532" s="0" t="s">
        <v>555</v>
      </c>
      <c r="J1532" s="0" t="s">
        <v>6068</v>
      </c>
      <c r="K1532" s="0" t="s">
        <v>6069</v>
      </c>
      <c r="L1532" s="0" t="s">
        <v>6070</v>
      </c>
    </row>
    <row r="1533" customFormat="false" ht="15" hidden="false" customHeight="false" outlineLevel="0" collapsed="false">
      <c r="A1533" s="413" t="n">
        <v>20407490</v>
      </c>
      <c r="B1533" s="0" t="s">
        <v>6071</v>
      </c>
      <c r="C1533" s="0" t="s">
        <v>6072</v>
      </c>
      <c r="D1533" s="0" t="s">
        <v>5818</v>
      </c>
      <c r="E1533" s="0" t="s">
        <v>5739</v>
      </c>
      <c r="F1533" s="0" t="s">
        <v>5584</v>
      </c>
      <c r="G1533" s="0" t="n">
        <v>1</v>
      </c>
      <c r="H1533" s="0" t="n">
        <v>2</v>
      </c>
      <c r="I1533" s="0" t="s">
        <v>555</v>
      </c>
      <c r="J1533" s="0" t="s">
        <v>6073</v>
      </c>
      <c r="K1533" s="0" t="s">
        <v>6074</v>
      </c>
      <c r="L1533" s="0" t="s">
        <v>846</v>
      </c>
    </row>
    <row r="1534" customFormat="false" ht="15" hidden="false" customHeight="false" outlineLevel="0" collapsed="false">
      <c r="A1534" s="413" t="n">
        <v>20407806</v>
      </c>
      <c r="B1534" s="0" t="s">
        <v>6075</v>
      </c>
      <c r="C1534" s="0" t="s">
        <v>3373</v>
      </c>
      <c r="D1534" s="0" t="s">
        <v>5680</v>
      </c>
      <c r="E1534" s="0" t="s">
        <v>5625</v>
      </c>
      <c r="F1534" s="0" t="s">
        <v>5584</v>
      </c>
      <c r="G1534" s="0" t="n">
        <v>1</v>
      </c>
      <c r="H1534" s="0" t="n">
        <v>2</v>
      </c>
      <c r="I1534" s="0" t="s">
        <v>555</v>
      </c>
      <c r="J1534" s="0" t="s">
        <v>6076</v>
      </c>
    </row>
    <row r="1535" customFormat="false" ht="15" hidden="false" customHeight="false" outlineLevel="0" collapsed="false">
      <c r="A1535" s="413" t="n">
        <v>20407836</v>
      </c>
      <c r="B1535" s="0" t="s">
        <v>5997</v>
      </c>
      <c r="C1535" s="0" t="s">
        <v>6077</v>
      </c>
      <c r="D1535" s="0" t="s">
        <v>5727</v>
      </c>
      <c r="E1535" s="0" t="s">
        <v>5717</v>
      </c>
      <c r="F1535" s="0" t="s">
        <v>5584</v>
      </c>
      <c r="G1535" s="0" t="n">
        <v>1</v>
      </c>
      <c r="H1535" s="0" t="n">
        <v>2</v>
      </c>
      <c r="I1535" s="0" t="s">
        <v>555</v>
      </c>
      <c r="J1535" s="0" t="s">
        <v>6078</v>
      </c>
      <c r="K1535" s="0" t="s">
        <v>6079</v>
      </c>
    </row>
    <row r="1536" customFormat="false" ht="15" hidden="false" customHeight="false" outlineLevel="0" collapsed="false">
      <c r="A1536" s="413" t="n">
        <v>20407618</v>
      </c>
      <c r="B1536" s="0" t="s">
        <v>6080</v>
      </c>
      <c r="C1536" s="0" t="s">
        <v>6081</v>
      </c>
      <c r="D1536" s="0" t="s">
        <v>5966</v>
      </c>
      <c r="E1536" s="0" t="s">
        <v>5628</v>
      </c>
      <c r="F1536" s="0" t="s">
        <v>5584</v>
      </c>
      <c r="G1536" s="0" t="n">
        <v>1</v>
      </c>
      <c r="H1536" s="0" t="n">
        <v>2</v>
      </c>
      <c r="I1536" s="0" t="s">
        <v>555</v>
      </c>
      <c r="J1536" s="0" t="s">
        <v>6082</v>
      </c>
      <c r="K1536" s="0" t="s">
        <v>6083</v>
      </c>
    </row>
    <row r="1537" customFormat="false" ht="15" hidden="false" customHeight="false" outlineLevel="0" collapsed="false">
      <c r="A1537" s="413" t="n">
        <v>60724880</v>
      </c>
      <c r="B1537" s="0" t="s">
        <v>6084</v>
      </c>
      <c r="C1537" s="0" t="s">
        <v>6085</v>
      </c>
      <c r="D1537" s="0" t="s">
        <v>6086</v>
      </c>
      <c r="E1537" s="0" t="s">
        <v>5613</v>
      </c>
      <c r="F1537" s="0" t="s">
        <v>5584</v>
      </c>
      <c r="G1537" s="0" t="n">
        <v>1</v>
      </c>
      <c r="H1537" s="0" t="n">
        <v>2</v>
      </c>
      <c r="I1537" s="0" t="s">
        <v>555</v>
      </c>
      <c r="J1537" s="0" t="s">
        <v>6087</v>
      </c>
    </row>
    <row r="1538" customFormat="false" ht="15" hidden="false" customHeight="false" outlineLevel="0" collapsed="false">
      <c r="A1538" s="413" t="n">
        <v>20407937</v>
      </c>
      <c r="B1538" s="0" t="s">
        <v>6088</v>
      </c>
      <c r="C1538" s="0" t="s">
        <v>6089</v>
      </c>
      <c r="D1538" s="0" t="s">
        <v>6090</v>
      </c>
      <c r="E1538" s="0" t="s">
        <v>5613</v>
      </c>
      <c r="F1538" s="0" t="s">
        <v>5584</v>
      </c>
      <c r="G1538" s="0" t="n">
        <v>1</v>
      </c>
      <c r="H1538" s="0" t="n">
        <v>2</v>
      </c>
      <c r="I1538" s="0" t="s">
        <v>555</v>
      </c>
      <c r="J1538" s="0" t="s">
        <v>6091</v>
      </c>
    </row>
    <row r="1539" customFormat="false" ht="15" hidden="false" customHeight="false" outlineLevel="0" collapsed="false">
      <c r="A1539" s="413" t="n">
        <v>20407744</v>
      </c>
      <c r="B1539" s="0" t="s">
        <v>6092</v>
      </c>
      <c r="C1539" s="0" t="s">
        <v>2173</v>
      </c>
      <c r="D1539" s="0" t="s">
        <v>5716</v>
      </c>
      <c r="E1539" s="0" t="s">
        <v>5717</v>
      </c>
      <c r="F1539" s="0" t="s">
        <v>5584</v>
      </c>
      <c r="G1539" s="0" t="n">
        <v>1</v>
      </c>
      <c r="H1539" s="0" t="n">
        <v>2</v>
      </c>
      <c r="I1539" s="0" t="s">
        <v>555</v>
      </c>
      <c r="J1539" s="0" t="s">
        <v>6093</v>
      </c>
      <c r="K1539" s="0" t="s">
        <v>6094</v>
      </c>
    </row>
    <row r="1540" customFormat="false" ht="15" hidden="false" customHeight="false" outlineLevel="0" collapsed="false">
      <c r="A1540" s="413" t="n">
        <v>20407825</v>
      </c>
      <c r="B1540" s="0" t="s">
        <v>6095</v>
      </c>
      <c r="C1540" s="0" t="s">
        <v>4734</v>
      </c>
      <c r="D1540" s="0" t="s">
        <v>5768</v>
      </c>
      <c r="E1540" s="0" t="s">
        <v>5660</v>
      </c>
      <c r="F1540" s="0" t="s">
        <v>5584</v>
      </c>
      <c r="G1540" s="0" t="n">
        <v>1</v>
      </c>
      <c r="H1540" s="0" t="n">
        <v>2</v>
      </c>
      <c r="I1540" s="0" t="s">
        <v>555</v>
      </c>
      <c r="J1540" s="0" t="s">
        <v>6096</v>
      </c>
    </row>
    <row r="1541" customFormat="false" ht="15" hidden="false" customHeight="false" outlineLevel="0" collapsed="false">
      <c r="A1541" s="413" t="n">
        <v>20407995</v>
      </c>
      <c r="B1541" s="0" t="s">
        <v>6097</v>
      </c>
      <c r="C1541" s="0" t="s">
        <v>6098</v>
      </c>
      <c r="D1541" s="0" t="s">
        <v>6032</v>
      </c>
      <c r="E1541" s="0" t="s">
        <v>5666</v>
      </c>
      <c r="F1541" s="0" t="s">
        <v>5584</v>
      </c>
      <c r="G1541" s="0" t="n">
        <v>1</v>
      </c>
      <c r="H1541" s="0" t="n">
        <v>2</v>
      </c>
      <c r="I1541" s="0" t="s">
        <v>555</v>
      </c>
      <c r="J1541" s="0" t="s">
        <v>6099</v>
      </c>
      <c r="K1541" s="0" t="s">
        <v>6100</v>
      </c>
    </row>
    <row r="1542" customFormat="false" ht="15" hidden="false" customHeight="false" outlineLevel="0" collapsed="false">
      <c r="A1542" s="413" t="n">
        <v>20407751</v>
      </c>
      <c r="B1542" s="0" t="s">
        <v>6101</v>
      </c>
      <c r="C1542" s="0" t="s">
        <v>6102</v>
      </c>
      <c r="D1542" s="0" t="s">
        <v>6103</v>
      </c>
      <c r="E1542" s="0" t="s">
        <v>5660</v>
      </c>
      <c r="F1542" s="0" t="s">
        <v>5584</v>
      </c>
      <c r="G1542" s="0" t="n">
        <v>1</v>
      </c>
      <c r="H1542" s="0" t="n">
        <v>2</v>
      </c>
      <c r="I1542" s="0" t="s">
        <v>555</v>
      </c>
    </row>
    <row r="1543" customFormat="false" ht="15" hidden="false" customHeight="false" outlineLevel="0" collapsed="false">
      <c r="A1543" s="413" t="n">
        <v>20407470</v>
      </c>
      <c r="B1543" s="0" t="s">
        <v>6104</v>
      </c>
      <c r="C1543" s="0" t="s">
        <v>6105</v>
      </c>
      <c r="D1543" s="0" t="s">
        <v>5689</v>
      </c>
      <c r="E1543" s="0" t="s">
        <v>5636</v>
      </c>
      <c r="F1543" s="0" t="s">
        <v>5584</v>
      </c>
      <c r="G1543" s="0" t="n">
        <v>1</v>
      </c>
      <c r="H1543" s="0" t="n">
        <v>2</v>
      </c>
      <c r="I1543" s="0" t="s">
        <v>555</v>
      </c>
      <c r="J1543" s="0" t="s">
        <v>6106</v>
      </c>
      <c r="K1543" s="0" t="s">
        <v>6107</v>
      </c>
    </row>
    <row r="1544" customFormat="false" ht="15" hidden="false" customHeight="false" outlineLevel="0" collapsed="false">
      <c r="A1544" s="413" t="n">
        <v>20407584</v>
      </c>
      <c r="B1544" s="0" t="s">
        <v>6108</v>
      </c>
      <c r="C1544" s="0" t="s">
        <v>6109</v>
      </c>
      <c r="D1544" s="0" t="s">
        <v>5627</v>
      </c>
      <c r="E1544" s="0" t="s">
        <v>5628</v>
      </c>
      <c r="F1544" s="0" t="s">
        <v>5584</v>
      </c>
      <c r="G1544" s="0" t="n">
        <v>1</v>
      </c>
      <c r="H1544" s="0" t="n">
        <v>2</v>
      </c>
      <c r="I1544" s="0" t="s">
        <v>555</v>
      </c>
      <c r="J1544" s="0" t="s">
        <v>6110</v>
      </c>
      <c r="K1544" s="0" t="s">
        <v>6111</v>
      </c>
    </row>
    <row r="1545" customFormat="false" ht="15" hidden="false" customHeight="false" outlineLevel="0" collapsed="false">
      <c r="A1545" s="413" t="n">
        <v>20407624</v>
      </c>
      <c r="B1545" s="0" t="s">
        <v>6112</v>
      </c>
      <c r="C1545" s="0" t="s">
        <v>6113</v>
      </c>
      <c r="D1545" s="0" t="s">
        <v>5596</v>
      </c>
      <c r="E1545" s="0" t="s">
        <v>4770</v>
      </c>
      <c r="F1545" s="0" t="s">
        <v>5584</v>
      </c>
      <c r="G1545" s="0" t="n">
        <v>1</v>
      </c>
      <c r="H1545" s="0" t="n">
        <v>2</v>
      </c>
      <c r="I1545" s="0" t="s">
        <v>555</v>
      </c>
      <c r="J1545" s="0" t="s">
        <v>6114</v>
      </c>
      <c r="K1545" s="0" t="s">
        <v>6115</v>
      </c>
    </row>
    <row r="1546" customFormat="false" ht="15" hidden="false" customHeight="false" outlineLevel="0" collapsed="false">
      <c r="A1546" s="413" t="n">
        <v>20407613</v>
      </c>
      <c r="B1546" s="0" t="s">
        <v>1726</v>
      </c>
      <c r="C1546" s="0" t="s">
        <v>6116</v>
      </c>
      <c r="D1546" s="0" t="s">
        <v>6117</v>
      </c>
      <c r="E1546" s="0" t="s">
        <v>5628</v>
      </c>
      <c r="F1546" s="0" t="s">
        <v>5584</v>
      </c>
      <c r="G1546" s="0" t="n">
        <v>1</v>
      </c>
      <c r="H1546" s="0" t="n">
        <v>2</v>
      </c>
      <c r="I1546" s="0" t="s">
        <v>555</v>
      </c>
    </row>
    <row r="1547" customFormat="false" ht="15" hidden="false" customHeight="false" outlineLevel="0" collapsed="false">
      <c r="A1547" s="413" t="n">
        <v>20407859</v>
      </c>
      <c r="B1547" s="0" t="s">
        <v>3745</v>
      </c>
      <c r="C1547" s="0" t="s">
        <v>2612</v>
      </c>
      <c r="D1547" s="0" t="s">
        <v>5790</v>
      </c>
      <c r="E1547" s="0" t="s">
        <v>5791</v>
      </c>
      <c r="F1547" s="0" t="s">
        <v>5584</v>
      </c>
      <c r="G1547" s="0" t="n">
        <v>1</v>
      </c>
      <c r="H1547" s="0" t="n">
        <v>2</v>
      </c>
      <c r="I1547" s="0" t="s">
        <v>555</v>
      </c>
      <c r="J1547" s="0" t="s">
        <v>6118</v>
      </c>
      <c r="K1547" s="0" t="s">
        <v>6119</v>
      </c>
    </row>
    <row r="1548" customFormat="false" ht="15" hidden="false" customHeight="false" outlineLevel="0" collapsed="false">
      <c r="A1548" s="413" t="n">
        <v>20407649</v>
      </c>
      <c r="B1548" s="0" t="s">
        <v>6120</v>
      </c>
      <c r="C1548" s="0" t="s">
        <v>6121</v>
      </c>
      <c r="D1548" s="0" t="s">
        <v>5650</v>
      </c>
      <c r="E1548" s="0" t="s">
        <v>4770</v>
      </c>
      <c r="F1548" s="0" t="s">
        <v>5584</v>
      </c>
      <c r="G1548" s="0" t="n">
        <v>1</v>
      </c>
      <c r="H1548" s="0" t="n">
        <v>2</v>
      </c>
      <c r="I1548" s="0" t="s">
        <v>555</v>
      </c>
      <c r="J1548" s="0" t="s">
        <v>6122</v>
      </c>
      <c r="K1548" s="0" t="s">
        <v>6123</v>
      </c>
    </row>
    <row r="1549" customFormat="false" ht="15" hidden="false" customHeight="false" outlineLevel="0" collapsed="false">
      <c r="A1549" s="413" t="n">
        <v>20407716</v>
      </c>
      <c r="B1549" s="0" t="s">
        <v>6124</v>
      </c>
      <c r="C1549" s="0" t="s">
        <v>6125</v>
      </c>
      <c r="D1549" s="0" t="s">
        <v>5716</v>
      </c>
      <c r="E1549" s="0" t="s">
        <v>5717</v>
      </c>
      <c r="F1549" s="0" t="s">
        <v>5584</v>
      </c>
      <c r="G1549" s="0" t="n">
        <v>1</v>
      </c>
      <c r="H1549" s="0" t="n">
        <v>2</v>
      </c>
      <c r="I1549" s="0" t="s">
        <v>555</v>
      </c>
      <c r="J1549" s="0" t="s">
        <v>6126</v>
      </c>
      <c r="K1549" s="0" t="s">
        <v>6127</v>
      </c>
    </row>
    <row r="1550" customFormat="false" ht="15" hidden="false" customHeight="false" outlineLevel="0" collapsed="false">
      <c r="A1550" s="413" t="n">
        <v>20407958</v>
      </c>
      <c r="B1550" s="0" t="s">
        <v>6128</v>
      </c>
      <c r="C1550" s="0" t="s">
        <v>5311</v>
      </c>
      <c r="D1550" s="0" t="s">
        <v>5860</v>
      </c>
      <c r="E1550" s="0" t="s">
        <v>5705</v>
      </c>
      <c r="F1550" s="0" t="s">
        <v>5584</v>
      </c>
      <c r="G1550" s="0" t="n">
        <v>1</v>
      </c>
      <c r="H1550" s="0" t="n">
        <v>2</v>
      </c>
      <c r="I1550" s="0" t="s">
        <v>555</v>
      </c>
      <c r="J1550" s="0" t="s">
        <v>6129</v>
      </c>
      <c r="K1550" s="0" t="s">
        <v>6130</v>
      </c>
    </row>
    <row r="1551" customFormat="false" ht="15" hidden="false" customHeight="false" outlineLevel="0" collapsed="false">
      <c r="A1551" s="413" t="n">
        <v>20407990</v>
      </c>
      <c r="B1551" s="0" t="s">
        <v>6131</v>
      </c>
      <c r="C1551" s="0" t="s">
        <v>6132</v>
      </c>
      <c r="D1551" s="0" t="s">
        <v>5582</v>
      </c>
      <c r="E1551" s="0" t="s">
        <v>5583</v>
      </c>
      <c r="F1551" s="0" t="s">
        <v>5584</v>
      </c>
      <c r="G1551" s="0" t="n">
        <v>1</v>
      </c>
      <c r="H1551" s="0" t="n">
        <v>2</v>
      </c>
      <c r="I1551" s="0" t="s">
        <v>555</v>
      </c>
      <c r="J1551" s="0" t="s">
        <v>6133</v>
      </c>
    </row>
    <row r="1552" customFormat="false" ht="15" hidden="false" customHeight="false" outlineLevel="0" collapsed="false">
      <c r="A1552" s="413" t="n">
        <v>20407642</v>
      </c>
      <c r="B1552" s="0" t="s">
        <v>6134</v>
      </c>
      <c r="C1552" s="0" t="s">
        <v>6135</v>
      </c>
      <c r="D1552" s="0" t="s">
        <v>5650</v>
      </c>
      <c r="E1552" s="0" t="s">
        <v>4770</v>
      </c>
      <c r="F1552" s="0" t="s">
        <v>5584</v>
      </c>
      <c r="G1552" s="0" t="n">
        <v>1</v>
      </c>
      <c r="H1552" s="0" t="n">
        <v>2</v>
      </c>
      <c r="I1552" s="0" t="s">
        <v>555</v>
      </c>
      <c r="J1552" s="0" t="s">
        <v>6136</v>
      </c>
      <c r="K1552" s="0" t="s">
        <v>6137</v>
      </c>
    </row>
    <row r="1553" customFormat="false" ht="15" hidden="false" customHeight="false" outlineLevel="0" collapsed="false">
      <c r="A1553" s="413" t="n">
        <v>20407726</v>
      </c>
      <c r="B1553" s="0" t="s">
        <v>6138</v>
      </c>
      <c r="C1553" s="0" t="s">
        <v>6139</v>
      </c>
      <c r="D1553" s="0" t="s">
        <v>5879</v>
      </c>
      <c r="E1553" s="0" t="s">
        <v>5717</v>
      </c>
      <c r="F1553" s="0" t="s">
        <v>5584</v>
      </c>
      <c r="G1553" s="0" t="n">
        <v>1</v>
      </c>
      <c r="H1553" s="0" t="n">
        <v>2</v>
      </c>
      <c r="I1553" s="0" t="s">
        <v>555</v>
      </c>
      <c r="J1553" s="0" t="s">
        <v>6140</v>
      </c>
    </row>
    <row r="1554" customFormat="false" ht="15" hidden="false" customHeight="false" outlineLevel="0" collapsed="false">
      <c r="A1554" s="413" t="n">
        <v>20407853</v>
      </c>
      <c r="B1554" s="0" t="s">
        <v>6141</v>
      </c>
      <c r="C1554" s="0" t="s">
        <v>6142</v>
      </c>
      <c r="D1554" s="0" t="s">
        <v>6086</v>
      </c>
      <c r="E1554" s="0" t="s">
        <v>5613</v>
      </c>
      <c r="F1554" s="0" t="s">
        <v>5584</v>
      </c>
      <c r="G1554" s="0" t="n">
        <v>1</v>
      </c>
      <c r="H1554" s="0" t="n">
        <v>2</v>
      </c>
      <c r="I1554" s="0" t="s">
        <v>555</v>
      </c>
      <c r="K1554" s="0" t="s">
        <v>6143</v>
      </c>
    </row>
    <row r="1555" customFormat="false" ht="15" hidden="false" customHeight="false" outlineLevel="0" collapsed="false">
      <c r="A1555" s="413" t="n">
        <v>20407576</v>
      </c>
      <c r="B1555" s="0" t="s">
        <v>6144</v>
      </c>
      <c r="C1555" s="0" t="s">
        <v>2765</v>
      </c>
      <c r="D1555" s="0" t="s">
        <v>5966</v>
      </c>
      <c r="E1555" s="0" t="s">
        <v>5628</v>
      </c>
      <c r="F1555" s="0" t="s">
        <v>5584</v>
      </c>
      <c r="G1555" s="0" t="n">
        <v>1</v>
      </c>
      <c r="H1555" s="0" t="n">
        <v>2</v>
      </c>
      <c r="I1555" s="0" t="s">
        <v>555</v>
      </c>
      <c r="J1555" s="0" t="s">
        <v>6145</v>
      </c>
    </row>
    <row r="1556" customFormat="false" ht="15" hidden="false" customHeight="false" outlineLevel="0" collapsed="false">
      <c r="A1556" s="413" t="n">
        <v>20407713</v>
      </c>
      <c r="B1556" s="0" t="s">
        <v>2289</v>
      </c>
      <c r="C1556" s="0" t="s">
        <v>6146</v>
      </c>
      <c r="D1556" s="0" t="s">
        <v>5659</v>
      </c>
      <c r="E1556" s="0" t="s">
        <v>5660</v>
      </c>
      <c r="F1556" s="0" t="s">
        <v>5584</v>
      </c>
      <c r="G1556" s="0" t="n">
        <v>1</v>
      </c>
      <c r="H1556" s="0" t="n">
        <v>2</v>
      </c>
      <c r="I1556" s="0" t="s">
        <v>555</v>
      </c>
      <c r="J1556" s="0" t="s">
        <v>6147</v>
      </c>
      <c r="K1556" s="0" t="s">
        <v>6148</v>
      </c>
    </row>
    <row r="1557" customFormat="false" ht="15" hidden="false" customHeight="false" outlineLevel="0" collapsed="false">
      <c r="A1557" s="413" t="n">
        <v>20407868</v>
      </c>
      <c r="B1557" s="0" t="s">
        <v>6149</v>
      </c>
      <c r="C1557" s="0" t="s">
        <v>6150</v>
      </c>
      <c r="D1557" s="0" t="s">
        <v>6090</v>
      </c>
      <c r="E1557" s="0" t="s">
        <v>5613</v>
      </c>
      <c r="F1557" s="0" t="s">
        <v>5584</v>
      </c>
      <c r="G1557" s="0" t="n">
        <v>1</v>
      </c>
      <c r="H1557" s="0" t="n">
        <v>2</v>
      </c>
      <c r="I1557" s="0" t="s">
        <v>555</v>
      </c>
      <c r="J1557" s="0" t="s">
        <v>6151</v>
      </c>
      <c r="L1557" s="0" t="s">
        <v>1513</v>
      </c>
    </row>
    <row r="1558" customFormat="false" ht="15" hidden="false" customHeight="false" outlineLevel="0" collapsed="false">
      <c r="A1558" s="413" t="n">
        <v>20407954</v>
      </c>
      <c r="B1558" s="0" t="s">
        <v>1301</v>
      </c>
      <c r="C1558" s="0" t="s">
        <v>6152</v>
      </c>
      <c r="D1558" s="0" t="s">
        <v>5659</v>
      </c>
      <c r="E1558" s="0" t="s">
        <v>5660</v>
      </c>
      <c r="F1558" s="0" t="s">
        <v>5584</v>
      </c>
      <c r="G1558" s="0" t="n">
        <v>1</v>
      </c>
      <c r="H1558" s="0" t="n">
        <v>2</v>
      </c>
      <c r="I1558" s="0" t="s">
        <v>555</v>
      </c>
      <c r="K1558" s="0" t="s">
        <v>6153</v>
      </c>
    </row>
    <row r="1559" customFormat="false" ht="15" hidden="false" customHeight="false" outlineLevel="0" collapsed="false">
      <c r="A1559" s="413" t="n">
        <v>20407723</v>
      </c>
      <c r="B1559" s="0" t="s">
        <v>6154</v>
      </c>
      <c r="C1559" s="0" t="s">
        <v>6155</v>
      </c>
      <c r="D1559" s="0" t="s">
        <v>5716</v>
      </c>
      <c r="E1559" s="0" t="s">
        <v>5717</v>
      </c>
      <c r="F1559" s="0" t="s">
        <v>5584</v>
      </c>
      <c r="G1559" s="0" t="n">
        <v>1</v>
      </c>
      <c r="H1559" s="0" t="n">
        <v>2</v>
      </c>
      <c r="I1559" s="0" t="s">
        <v>555</v>
      </c>
      <c r="J1559" s="0" t="s">
        <v>6156</v>
      </c>
    </row>
    <row r="1560" customFormat="false" ht="15" hidden="false" customHeight="false" outlineLevel="0" collapsed="false">
      <c r="A1560" s="413" t="n">
        <v>20407805</v>
      </c>
      <c r="B1560" s="0" t="s">
        <v>6157</v>
      </c>
      <c r="C1560" s="0" t="s">
        <v>6158</v>
      </c>
      <c r="D1560" s="0" t="s">
        <v>5710</v>
      </c>
      <c r="E1560" s="0" t="s">
        <v>5625</v>
      </c>
      <c r="F1560" s="0" t="s">
        <v>5584</v>
      </c>
      <c r="G1560" s="0" t="n">
        <v>1</v>
      </c>
      <c r="H1560" s="0" t="n">
        <v>2</v>
      </c>
      <c r="I1560" s="0" t="s">
        <v>555</v>
      </c>
      <c r="J1560" s="0" t="s">
        <v>6159</v>
      </c>
    </row>
    <row r="1561" customFormat="false" ht="15" hidden="false" customHeight="false" outlineLevel="0" collapsed="false">
      <c r="A1561" s="413" t="n">
        <v>20407701</v>
      </c>
      <c r="B1561" s="0" t="s">
        <v>1726</v>
      </c>
      <c r="C1561" s="0" t="s">
        <v>6160</v>
      </c>
      <c r="D1561" s="0" t="s">
        <v>5722</v>
      </c>
      <c r="E1561" s="0" t="s">
        <v>4770</v>
      </c>
      <c r="F1561" s="0" t="s">
        <v>5584</v>
      </c>
      <c r="G1561" s="0" t="n">
        <v>1</v>
      </c>
      <c r="H1561" s="0" t="n">
        <v>2</v>
      </c>
      <c r="I1561" s="0" t="s">
        <v>555</v>
      </c>
      <c r="J1561" s="0" t="s">
        <v>6161</v>
      </c>
      <c r="K1561" s="0" t="s">
        <v>6162</v>
      </c>
    </row>
    <row r="1562" customFormat="false" ht="15" hidden="false" customHeight="false" outlineLevel="0" collapsed="false">
      <c r="A1562" s="413" t="n">
        <v>20407591</v>
      </c>
      <c r="B1562" s="0" t="s">
        <v>6163</v>
      </c>
      <c r="C1562" s="0" t="s">
        <v>6164</v>
      </c>
      <c r="D1562" s="0" t="s">
        <v>5659</v>
      </c>
      <c r="E1562" s="0" t="s">
        <v>5660</v>
      </c>
      <c r="F1562" s="0" t="s">
        <v>5584</v>
      </c>
      <c r="G1562" s="0" t="n">
        <v>1</v>
      </c>
      <c r="H1562" s="0" t="n">
        <v>2</v>
      </c>
      <c r="I1562" s="0" t="s">
        <v>555</v>
      </c>
      <c r="J1562" s="0" t="s">
        <v>6165</v>
      </c>
      <c r="K1562" s="0" t="s">
        <v>6166</v>
      </c>
    </row>
    <row r="1563" customFormat="false" ht="15" hidden="false" customHeight="false" outlineLevel="0" collapsed="false">
      <c r="A1563" s="413" t="n">
        <v>20407803</v>
      </c>
      <c r="B1563" s="0" t="s">
        <v>6167</v>
      </c>
      <c r="C1563" s="0" t="s">
        <v>6168</v>
      </c>
      <c r="D1563" s="0" t="s">
        <v>6169</v>
      </c>
      <c r="E1563" s="0" t="s">
        <v>5632</v>
      </c>
      <c r="F1563" s="0" t="s">
        <v>5584</v>
      </c>
      <c r="G1563" s="0" t="n">
        <v>1</v>
      </c>
      <c r="H1563" s="0" t="n">
        <v>2</v>
      </c>
      <c r="I1563" s="0" t="s">
        <v>555</v>
      </c>
      <c r="J1563" s="0" t="s">
        <v>6170</v>
      </c>
      <c r="K1563" s="0" t="s">
        <v>6171</v>
      </c>
    </row>
    <row r="1564" customFormat="false" ht="15" hidden="false" customHeight="false" outlineLevel="0" collapsed="false">
      <c r="A1564" s="413" t="n">
        <v>20407705</v>
      </c>
      <c r="B1564" s="0" t="s">
        <v>1246</v>
      </c>
      <c r="C1564" s="0" t="s">
        <v>6172</v>
      </c>
      <c r="D1564" s="0" t="s">
        <v>5659</v>
      </c>
      <c r="E1564" s="0" t="s">
        <v>5660</v>
      </c>
      <c r="F1564" s="0" t="s">
        <v>5584</v>
      </c>
      <c r="G1564" s="0" t="n">
        <v>1</v>
      </c>
      <c r="H1564" s="0" t="n">
        <v>2</v>
      </c>
      <c r="I1564" s="0" t="s">
        <v>555</v>
      </c>
      <c r="J1564" s="0" t="s">
        <v>6173</v>
      </c>
      <c r="K1564" s="0" t="s">
        <v>6174</v>
      </c>
    </row>
    <row r="1565" customFormat="false" ht="15" hidden="false" customHeight="false" outlineLevel="0" collapsed="false">
      <c r="A1565" s="413" t="n">
        <v>20407525</v>
      </c>
      <c r="B1565" s="0" t="s">
        <v>6175</v>
      </c>
      <c r="C1565" s="0" t="s">
        <v>6176</v>
      </c>
      <c r="D1565" s="0" t="s">
        <v>5602</v>
      </c>
      <c r="E1565" s="0" t="s">
        <v>5584</v>
      </c>
      <c r="F1565" s="0" t="s">
        <v>5584</v>
      </c>
      <c r="G1565" s="0" t="n">
        <v>1</v>
      </c>
      <c r="H1565" s="0" t="n">
        <v>2</v>
      </c>
      <c r="I1565" s="0" t="s">
        <v>555</v>
      </c>
      <c r="J1565" s="0" t="s">
        <v>6177</v>
      </c>
      <c r="K1565" s="0" t="s">
        <v>6178</v>
      </c>
    </row>
    <row r="1566" customFormat="false" ht="15" hidden="false" customHeight="false" outlineLevel="0" collapsed="false">
      <c r="A1566" s="413" t="n">
        <v>20407462</v>
      </c>
      <c r="B1566" s="0" t="s">
        <v>6179</v>
      </c>
      <c r="C1566" s="0" t="s">
        <v>6180</v>
      </c>
      <c r="D1566" s="0" t="s">
        <v>6181</v>
      </c>
      <c r="E1566" s="0" t="s">
        <v>5669</v>
      </c>
      <c r="F1566" s="0" t="s">
        <v>5584</v>
      </c>
      <c r="G1566" s="0" t="n">
        <v>1</v>
      </c>
      <c r="H1566" s="0" t="n">
        <v>2</v>
      </c>
      <c r="I1566" s="0" t="s">
        <v>555</v>
      </c>
      <c r="J1566" s="0" t="s">
        <v>6182</v>
      </c>
      <c r="K1566" s="0" t="s">
        <v>6183</v>
      </c>
    </row>
    <row r="1567" customFormat="false" ht="15" hidden="false" customHeight="false" outlineLevel="0" collapsed="false">
      <c r="A1567" s="413" t="n">
        <v>20407664</v>
      </c>
      <c r="B1567" s="0" t="s">
        <v>6131</v>
      </c>
      <c r="C1567" s="0" t="s">
        <v>6184</v>
      </c>
      <c r="D1567" s="0" t="s">
        <v>5650</v>
      </c>
      <c r="E1567" s="0" t="s">
        <v>4770</v>
      </c>
      <c r="F1567" s="0" t="s">
        <v>5584</v>
      </c>
      <c r="G1567" s="0" t="n">
        <v>1</v>
      </c>
      <c r="H1567" s="0" t="n">
        <v>2</v>
      </c>
      <c r="I1567" s="0" t="s">
        <v>555</v>
      </c>
    </row>
    <row r="1568" customFormat="false" ht="15" hidden="false" customHeight="false" outlineLevel="0" collapsed="false">
      <c r="A1568" s="413" t="n">
        <v>20407811</v>
      </c>
      <c r="B1568" s="0" t="s">
        <v>6185</v>
      </c>
      <c r="C1568" s="0" t="s">
        <v>6186</v>
      </c>
      <c r="D1568" s="0" t="s">
        <v>6187</v>
      </c>
      <c r="E1568" s="0" t="s">
        <v>5660</v>
      </c>
      <c r="F1568" s="0" t="s">
        <v>5584</v>
      </c>
      <c r="G1568" s="0" t="n">
        <v>1</v>
      </c>
      <c r="H1568" s="0" t="n">
        <v>2</v>
      </c>
      <c r="I1568" s="0" t="s">
        <v>555</v>
      </c>
      <c r="K1568" s="0" t="s">
        <v>6188</v>
      </c>
    </row>
    <row r="1569" customFormat="false" ht="15" hidden="false" customHeight="false" outlineLevel="0" collapsed="false">
      <c r="A1569" s="413" t="n">
        <v>20407697</v>
      </c>
      <c r="B1569" s="0" t="s">
        <v>6189</v>
      </c>
      <c r="C1569" s="0" t="s">
        <v>6190</v>
      </c>
      <c r="D1569" s="0" t="s">
        <v>5596</v>
      </c>
      <c r="E1569" s="0" t="s">
        <v>4770</v>
      </c>
      <c r="F1569" s="0" t="s">
        <v>5584</v>
      </c>
      <c r="G1569" s="0" t="n">
        <v>1</v>
      </c>
      <c r="H1569" s="0" t="n">
        <v>2</v>
      </c>
      <c r="I1569" s="0" t="s">
        <v>555</v>
      </c>
      <c r="J1569" s="0" t="s">
        <v>6191</v>
      </c>
      <c r="K1569" s="0" t="s">
        <v>6192</v>
      </c>
      <c r="L1569" s="0" t="s">
        <v>6193</v>
      </c>
    </row>
    <row r="1570" customFormat="false" ht="15" hidden="false" customHeight="false" outlineLevel="0" collapsed="false">
      <c r="A1570" s="413" t="n">
        <v>20407765</v>
      </c>
      <c r="B1570" s="0" t="s">
        <v>6194</v>
      </c>
      <c r="C1570" s="0" t="s">
        <v>6195</v>
      </c>
      <c r="D1570" s="0" t="s">
        <v>5680</v>
      </c>
      <c r="E1570" s="0" t="s">
        <v>5625</v>
      </c>
      <c r="F1570" s="0" t="s">
        <v>5584</v>
      </c>
      <c r="G1570" s="0" t="n">
        <v>1</v>
      </c>
      <c r="H1570" s="0" t="n">
        <v>2</v>
      </c>
      <c r="I1570" s="0" t="s">
        <v>555</v>
      </c>
      <c r="J1570" s="0" t="s">
        <v>6196</v>
      </c>
      <c r="K1570" s="0" t="s">
        <v>6197</v>
      </c>
    </row>
    <row r="1571" customFormat="false" ht="15" hidden="false" customHeight="false" outlineLevel="0" collapsed="false">
      <c r="A1571" s="413" t="n">
        <v>20407617</v>
      </c>
      <c r="B1571" s="0" t="s">
        <v>6198</v>
      </c>
      <c r="C1571" s="0" t="s">
        <v>1405</v>
      </c>
      <c r="D1571" s="0" t="s">
        <v>5966</v>
      </c>
      <c r="E1571" s="0" t="s">
        <v>5628</v>
      </c>
      <c r="F1571" s="0" t="s">
        <v>5584</v>
      </c>
      <c r="G1571" s="0" t="n">
        <v>1</v>
      </c>
      <c r="H1571" s="0" t="n">
        <v>2</v>
      </c>
      <c r="I1571" s="0" t="s">
        <v>555</v>
      </c>
      <c r="J1571" s="0" t="s">
        <v>6199</v>
      </c>
      <c r="K1571" s="0" t="s">
        <v>6200</v>
      </c>
    </row>
    <row r="1572" customFormat="false" ht="15" hidden="false" customHeight="false" outlineLevel="0" collapsed="false">
      <c r="A1572" s="413" t="n">
        <v>20407592</v>
      </c>
      <c r="B1572" s="0" t="s">
        <v>6201</v>
      </c>
      <c r="C1572" s="0" t="s">
        <v>6202</v>
      </c>
      <c r="D1572" s="0" t="s">
        <v>5659</v>
      </c>
      <c r="E1572" s="0" t="s">
        <v>5660</v>
      </c>
      <c r="F1572" s="0" t="s">
        <v>5584</v>
      </c>
      <c r="G1572" s="0" t="n">
        <v>1</v>
      </c>
      <c r="H1572" s="0" t="n">
        <v>2</v>
      </c>
      <c r="I1572" s="0" t="s">
        <v>555</v>
      </c>
    </row>
    <row r="1573" customFormat="false" ht="15" hidden="false" customHeight="false" outlineLevel="0" collapsed="false">
      <c r="A1573" s="413" t="n">
        <v>20407446</v>
      </c>
      <c r="B1573" s="0" t="s">
        <v>6203</v>
      </c>
      <c r="C1573" s="0" t="s">
        <v>6204</v>
      </c>
      <c r="D1573" s="0" t="s">
        <v>6181</v>
      </c>
      <c r="E1573" s="0" t="s">
        <v>5669</v>
      </c>
      <c r="F1573" s="0" t="s">
        <v>5584</v>
      </c>
      <c r="G1573" s="0" t="n">
        <v>1</v>
      </c>
      <c r="H1573" s="0" t="n">
        <v>2</v>
      </c>
      <c r="I1573" s="0" t="s">
        <v>555</v>
      </c>
      <c r="K1573" s="0" t="s">
        <v>6205</v>
      </c>
    </row>
    <row r="1574" customFormat="false" ht="15" hidden="false" customHeight="false" outlineLevel="0" collapsed="false">
      <c r="A1574" s="413" t="n">
        <v>20409205</v>
      </c>
      <c r="B1574" s="0" t="s">
        <v>6206</v>
      </c>
      <c r="C1574" s="0" t="s">
        <v>6207</v>
      </c>
      <c r="D1574" s="0" t="s">
        <v>5751</v>
      </c>
      <c r="E1574" s="0" t="s">
        <v>5613</v>
      </c>
      <c r="F1574" s="0" t="s">
        <v>5584</v>
      </c>
      <c r="G1574" s="0" t="n">
        <v>1</v>
      </c>
      <c r="H1574" s="0" t="n">
        <v>2</v>
      </c>
      <c r="I1574" s="0" t="s">
        <v>555</v>
      </c>
      <c r="J1574" s="0" t="s">
        <v>6208</v>
      </c>
      <c r="K1574" s="0" t="s">
        <v>6209</v>
      </c>
    </row>
    <row r="1575" customFormat="false" ht="15" hidden="false" customHeight="false" outlineLevel="0" collapsed="false">
      <c r="A1575" s="413" t="n">
        <v>20407792</v>
      </c>
      <c r="B1575" s="0" t="s">
        <v>6210</v>
      </c>
      <c r="C1575" s="0" t="s">
        <v>3739</v>
      </c>
      <c r="D1575" s="0" t="s">
        <v>5631</v>
      </c>
      <c r="E1575" s="0" t="s">
        <v>5632</v>
      </c>
      <c r="F1575" s="0" t="s">
        <v>5584</v>
      </c>
      <c r="G1575" s="0" t="n">
        <v>1</v>
      </c>
      <c r="H1575" s="0" t="n">
        <v>2</v>
      </c>
      <c r="I1575" s="0" t="s">
        <v>555</v>
      </c>
      <c r="J1575" s="0" t="s">
        <v>6211</v>
      </c>
      <c r="K1575" s="0" t="s">
        <v>6212</v>
      </c>
    </row>
    <row r="1576" customFormat="false" ht="15" hidden="false" customHeight="false" outlineLevel="0" collapsed="false">
      <c r="A1576" s="413" t="n">
        <v>20407538</v>
      </c>
      <c r="B1576" s="0" t="s">
        <v>6213</v>
      </c>
      <c r="C1576" s="0" t="s">
        <v>6214</v>
      </c>
      <c r="D1576" s="0" t="s">
        <v>6215</v>
      </c>
      <c r="E1576" s="0" t="s">
        <v>5584</v>
      </c>
      <c r="F1576" s="0" t="s">
        <v>5584</v>
      </c>
      <c r="G1576" s="0" t="n">
        <v>1</v>
      </c>
      <c r="H1576" s="0" t="n">
        <v>2</v>
      </c>
      <c r="I1576" s="0" t="s">
        <v>555</v>
      </c>
      <c r="J1576" s="0" t="s">
        <v>6216</v>
      </c>
      <c r="K1576" s="0" t="s">
        <v>6217</v>
      </c>
    </row>
    <row r="1577" customFormat="false" ht="15" hidden="false" customHeight="false" outlineLevel="0" collapsed="false">
      <c r="A1577" s="413" t="n">
        <v>20407741</v>
      </c>
      <c r="B1577" s="0" t="s">
        <v>6218</v>
      </c>
      <c r="C1577" s="0" t="s">
        <v>6219</v>
      </c>
      <c r="D1577" s="0" t="s">
        <v>5991</v>
      </c>
      <c r="E1577" s="0" t="s">
        <v>5717</v>
      </c>
      <c r="F1577" s="0" t="s">
        <v>5584</v>
      </c>
      <c r="G1577" s="0" t="n">
        <v>1</v>
      </c>
      <c r="H1577" s="0" t="n">
        <v>2</v>
      </c>
      <c r="I1577" s="0" t="s">
        <v>555</v>
      </c>
      <c r="J1577" s="0" t="s">
        <v>6220</v>
      </c>
      <c r="K1577" s="0" t="s">
        <v>6221</v>
      </c>
    </row>
    <row r="1578" customFormat="false" ht="15" hidden="false" customHeight="false" outlineLevel="0" collapsed="false">
      <c r="A1578" s="413" t="n">
        <v>20407572</v>
      </c>
      <c r="B1578" s="0" t="s">
        <v>6222</v>
      </c>
      <c r="C1578" s="0" t="s">
        <v>6223</v>
      </c>
      <c r="D1578" s="0" t="s">
        <v>5659</v>
      </c>
      <c r="E1578" s="0" t="s">
        <v>5660</v>
      </c>
      <c r="F1578" s="0" t="s">
        <v>5584</v>
      </c>
      <c r="G1578" s="0" t="n">
        <v>1</v>
      </c>
      <c r="H1578" s="0" t="n">
        <v>2</v>
      </c>
      <c r="I1578" s="0" t="s">
        <v>555</v>
      </c>
      <c r="J1578" s="0" t="s">
        <v>6224</v>
      </c>
      <c r="K1578" s="0" t="s">
        <v>6225</v>
      </c>
    </row>
    <row r="1579" customFormat="false" ht="15" hidden="false" customHeight="false" outlineLevel="0" collapsed="false">
      <c r="A1579" s="413" t="n">
        <v>20407607</v>
      </c>
      <c r="B1579" s="0" t="s">
        <v>6226</v>
      </c>
      <c r="C1579" s="0" t="s">
        <v>6227</v>
      </c>
      <c r="D1579" s="0" t="s">
        <v>6117</v>
      </c>
      <c r="E1579" s="0" t="s">
        <v>5628</v>
      </c>
      <c r="F1579" s="0" t="s">
        <v>5584</v>
      </c>
      <c r="G1579" s="0" t="n">
        <v>1</v>
      </c>
      <c r="H1579" s="0" t="n">
        <v>2</v>
      </c>
      <c r="I1579" s="0" t="s">
        <v>555</v>
      </c>
      <c r="J1579" s="0" t="s">
        <v>6228</v>
      </c>
    </row>
    <row r="1580" customFormat="false" ht="15" hidden="false" customHeight="false" outlineLevel="0" collapsed="false">
      <c r="A1580" s="413" t="n">
        <v>20407762</v>
      </c>
      <c r="B1580" s="0" t="s">
        <v>6229</v>
      </c>
      <c r="C1580" s="0" t="s">
        <v>6230</v>
      </c>
      <c r="D1580" s="0" t="s">
        <v>5710</v>
      </c>
      <c r="E1580" s="0" t="s">
        <v>5625</v>
      </c>
      <c r="F1580" s="0" t="s">
        <v>5584</v>
      </c>
      <c r="G1580" s="0" t="n">
        <v>1</v>
      </c>
      <c r="H1580" s="0" t="n">
        <v>2</v>
      </c>
      <c r="I1580" s="0" t="s">
        <v>555</v>
      </c>
      <c r="J1580" s="0" t="s">
        <v>6231</v>
      </c>
      <c r="K1580" s="0" t="s">
        <v>6232</v>
      </c>
    </row>
    <row r="1581" customFormat="false" ht="15" hidden="false" customHeight="false" outlineLevel="0" collapsed="false">
      <c r="A1581" s="413" t="n">
        <v>20407508</v>
      </c>
      <c r="B1581" s="0" t="s">
        <v>6233</v>
      </c>
      <c r="C1581" s="0" t="s">
        <v>6234</v>
      </c>
      <c r="D1581" s="0" t="s">
        <v>6235</v>
      </c>
      <c r="E1581" s="0" t="s">
        <v>5739</v>
      </c>
      <c r="F1581" s="0" t="s">
        <v>5584</v>
      </c>
      <c r="G1581" s="0" t="n">
        <v>1</v>
      </c>
      <c r="H1581" s="0" t="n">
        <v>2</v>
      </c>
      <c r="I1581" s="0" t="s">
        <v>555</v>
      </c>
      <c r="J1581" s="0" t="s">
        <v>6236</v>
      </c>
      <c r="K1581" s="0" t="s">
        <v>6237</v>
      </c>
    </row>
    <row r="1582" customFormat="false" ht="15" hidden="false" customHeight="false" outlineLevel="0" collapsed="false">
      <c r="A1582" s="413" t="n">
        <v>20407865</v>
      </c>
      <c r="B1582" s="0" t="s">
        <v>6238</v>
      </c>
      <c r="C1582" s="0" t="s">
        <v>6239</v>
      </c>
      <c r="D1582" s="0" t="s">
        <v>5582</v>
      </c>
      <c r="E1582" s="0" t="s">
        <v>5583</v>
      </c>
      <c r="F1582" s="0" t="s">
        <v>5584</v>
      </c>
      <c r="G1582" s="0" t="n">
        <v>1</v>
      </c>
      <c r="H1582" s="0" t="n">
        <v>2</v>
      </c>
      <c r="I1582" s="0" t="s">
        <v>555</v>
      </c>
      <c r="J1582" s="0" t="s">
        <v>6240</v>
      </c>
      <c r="K1582" s="0" t="s">
        <v>6241</v>
      </c>
    </row>
    <row r="1583" customFormat="false" ht="15" hidden="false" customHeight="false" outlineLevel="0" collapsed="false">
      <c r="A1583" s="413" t="n">
        <v>20407862</v>
      </c>
      <c r="B1583" s="0" t="s">
        <v>6242</v>
      </c>
      <c r="C1583" s="0" t="s">
        <v>6243</v>
      </c>
      <c r="D1583" s="0" t="s">
        <v>5704</v>
      </c>
      <c r="E1583" s="0" t="s">
        <v>5705</v>
      </c>
      <c r="F1583" s="0" t="s">
        <v>5584</v>
      </c>
      <c r="G1583" s="0" t="n">
        <v>1</v>
      </c>
      <c r="H1583" s="0" t="n">
        <v>2</v>
      </c>
      <c r="I1583" s="0" t="s">
        <v>555</v>
      </c>
      <c r="K1583" s="0" t="s">
        <v>6244</v>
      </c>
    </row>
    <row r="1584" customFormat="false" ht="15" hidden="false" customHeight="false" outlineLevel="0" collapsed="false">
      <c r="A1584" s="413" t="n">
        <v>20407703</v>
      </c>
      <c r="B1584" s="0" t="s">
        <v>6245</v>
      </c>
      <c r="C1584" s="0" t="s">
        <v>6246</v>
      </c>
      <c r="D1584" s="0" t="s">
        <v>5596</v>
      </c>
      <c r="E1584" s="0" t="s">
        <v>4770</v>
      </c>
      <c r="F1584" s="0" t="s">
        <v>5584</v>
      </c>
      <c r="G1584" s="0" t="n">
        <v>1</v>
      </c>
      <c r="H1584" s="0" t="n">
        <v>2</v>
      </c>
      <c r="I1584" s="0" t="s">
        <v>555</v>
      </c>
      <c r="J1584" s="0" t="s">
        <v>6247</v>
      </c>
      <c r="K1584" s="0" t="s">
        <v>6248</v>
      </c>
    </row>
    <row r="1585" customFormat="false" ht="15" hidden="false" customHeight="false" outlineLevel="0" collapsed="false">
      <c r="A1585" s="413" t="n">
        <v>20407469</v>
      </c>
      <c r="B1585" s="0" t="s">
        <v>6249</v>
      </c>
      <c r="C1585" s="0" t="s">
        <v>6250</v>
      </c>
      <c r="D1585" s="0" t="s">
        <v>1282</v>
      </c>
      <c r="E1585" s="0" t="s">
        <v>5636</v>
      </c>
      <c r="F1585" s="0" t="s">
        <v>5584</v>
      </c>
      <c r="G1585" s="0" t="n">
        <v>1</v>
      </c>
      <c r="H1585" s="0" t="n">
        <v>2</v>
      </c>
      <c r="I1585" s="0" t="s">
        <v>555</v>
      </c>
      <c r="J1585" s="0" t="s">
        <v>6251</v>
      </c>
    </row>
    <row r="1586" customFormat="false" ht="15" hidden="false" customHeight="false" outlineLevel="0" collapsed="false">
      <c r="A1586" s="413" t="n">
        <v>20407829</v>
      </c>
      <c r="B1586" s="0" t="s">
        <v>6252</v>
      </c>
      <c r="C1586" s="0" t="s">
        <v>6253</v>
      </c>
      <c r="D1586" s="0" t="s">
        <v>6187</v>
      </c>
      <c r="E1586" s="0" t="s">
        <v>5660</v>
      </c>
      <c r="F1586" s="0" t="s">
        <v>5584</v>
      </c>
      <c r="G1586" s="0" t="n">
        <v>1</v>
      </c>
      <c r="H1586" s="0" t="n">
        <v>2</v>
      </c>
      <c r="I1586" s="0" t="s">
        <v>555</v>
      </c>
      <c r="J1586" s="0" t="s">
        <v>6254</v>
      </c>
      <c r="K1586" s="0" t="s">
        <v>6255</v>
      </c>
    </row>
    <row r="1587" customFormat="false" ht="15" hidden="false" customHeight="false" outlineLevel="0" collapsed="false">
      <c r="A1587" s="413" t="n">
        <v>20409206</v>
      </c>
      <c r="B1587" s="0" t="s">
        <v>6256</v>
      </c>
      <c r="C1587" s="0" t="s">
        <v>4256</v>
      </c>
      <c r="D1587" s="0" t="s">
        <v>5676</v>
      </c>
      <c r="E1587" s="0" t="s">
        <v>5666</v>
      </c>
      <c r="F1587" s="0" t="s">
        <v>5584</v>
      </c>
      <c r="G1587" s="0" t="n">
        <v>1</v>
      </c>
      <c r="H1587" s="0" t="n">
        <v>2</v>
      </c>
      <c r="I1587" s="0" t="s">
        <v>555</v>
      </c>
    </row>
    <row r="1588" customFormat="false" ht="15" hidden="false" customHeight="false" outlineLevel="0" collapsed="false">
      <c r="A1588" s="413" t="n">
        <v>20407593</v>
      </c>
      <c r="B1588" s="0" t="s">
        <v>6257</v>
      </c>
      <c r="C1588" s="0" t="s">
        <v>6258</v>
      </c>
      <c r="D1588" s="0" t="s">
        <v>5730</v>
      </c>
      <c r="E1588" s="0" t="s">
        <v>5660</v>
      </c>
      <c r="F1588" s="0" t="s">
        <v>5584</v>
      </c>
      <c r="G1588" s="0" t="n">
        <v>1</v>
      </c>
      <c r="H1588" s="0" t="n">
        <v>2</v>
      </c>
      <c r="I1588" s="0" t="s">
        <v>555</v>
      </c>
    </row>
    <row r="1589" customFormat="false" ht="15" hidden="false" customHeight="false" outlineLevel="0" collapsed="false">
      <c r="A1589" s="413" t="n">
        <v>20407654</v>
      </c>
      <c r="B1589" s="0" t="s">
        <v>6050</v>
      </c>
      <c r="C1589" s="0" t="s">
        <v>6259</v>
      </c>
      <c r="D1589" s="0" t="s">
        <v>5596</v>
      </c>
      <c r="E1589" s="0" t="s">
        <v>4770</v>
      </c>
      <c r="F1589" s="0" t="s">
        <v>5584</v>
      </c>
      <c r="G1589" s="0" t="n">
        <v>1</v>
      </c>
      <c r="H1589" s="0" t="n">
        <v>2</v>
      </c>
      <c r="I1589" s="0" t="s">
        <v>555</v>
      </c>
      <c r="K1589" s="0" t="s">
        <v>6260</v>
      </c>
    </row>
    <row r="1590" customFormat="false" ht="15" hidden="false" customHeight="false" outlineLevel="0" collapsed="false">
      <c r="A1590" s="413" t="n">
        <v>20407733</v>
      </c>
      <c r="B1590" s="0" t="s">
        <v>6261</v>
      </c>
      <c r="C1590" s="0" t="s">
        <v>6262</v>
      </c>
      <c r="D1590" s="0" t="s">
        <v>5716</v>
      </c>
      <c r="E1590" s="0" t="s">
        <v>5717</v>
      </c>
      <c r="F1590" s="0" t="s">
        <v>5584</v>
      </c>
      <c r="G1590" s="0" t="n">
        <v>1</v>
      </c>
      <c r="H1590" s="0" t="n">
        <v>2</v>
      </c>
      <c r="I1590" s="0" t="s">
        <v>555</v>
      </c>
    </row>
    <row r="1591" customFormat="false" ht="15" hidden="false" customHeight="false" outlineLevel="0" collapsed="false">
      <c r="A1591" s="413" t="n">
        <v>69929241</v>
      </c>
      <c r="B1591" s="0" t="s">
        <v>6263</v>
      </c>
      <c r="C1591" s="0" t="s">
        <v>6264</v>
      </c>
      <c r="D1591" s="0" t="s">
        <v>1759</v>
      </c>
      <c r="E1591" s="0" t="s">
        <v>5584</v>
      </c>
      <c r="F1591" s="0" t="s">
        <v>5584</v>
      </c>
      <c r="G1591" s="0" t="n">
        <v>1</v>
      </c>
      <c r="H1591" s="0" t="n">
        <v>2</v>
      </c>
      <c r="I1591" s="0" t="s">
        <v>555</v>
      </c>
      <c r="J1591" s="0" t="s">
        <v>6265</v>
      </c>
    </row>
    <row r="1592" customFormat="false" ht="15" hidden="false" customHeight="false" outlineLevel="0" collapsed="false">
      <c r="A1592" s="413" t="n">
        <v>20407494</v>
      </c>
      <c r="B1592" s="0" t="s">
        <v>6266</v>
      </c>
      <c r="C1592" s="0" t="s">
        <v>6267</v>
      </c>
      <c r="D1592" s="0" t="s">
        <v>5818</v>
      </c>
      <c r="E1592" s="0" t="s">
        <v>5739</v>
      </c>
      <c r="F1592" s="0" t="s">
        <v>5584</v>
      </c>
      <c r="G1592" s="0" t="n">
        <v>1</v>
      </c>
      <c r="H1592" s="0" t="n">
        <v>2</v>
      </c>
      <c r="I1592" s="0" t="s">
        <v>555</v>
      </c>
      <c r="J1592" s="0" t="s">
        <v>6268</v>
      </c>
      <c r="K1592" s="0" t="s">
        <v>6269</v>
      </c>
    </row>
    <row r="1593" customFormat="false" ht="15" hidden="false" customHeight="false" outlineLevel="0" collapsed="false">
      <c r="A1593" s="413" t="n">
        <v>20407694</v>
      </c>
      <c r="B1593" s="0" t="s">
        <v>6270</v>
      </c>
      <c r="C1593" s="0" t="s">
        <v>6271</v>
      </c>
      <c r="D1593" s="0" t="s">
        <v>5730</v>
      </c>
      <c r="E1593" s="0" t="s">
        <v>5660</v>
      </c>
      <c r="F1593" s="0" t="s">
        <v>5584</v>
      </c>
      <c r="G1593" s="0" t="n">
        <v>1</v>
      </c>
      <c r="H1593" s="0" t="n">
        <v>2</v>
      </c>
      <c r="I1593" s="0" t="s">
        <v>555</v>
      </c>
      <c r="K1593" s="0" t="s">
        <v>6272</v>
      </c>
    </row>
    <row r="1594" customFormat="false" ht="15" hidden="false" customHeight="false" outlineLevel="0" collapsed="false">
      <c r="A1594" s="413" t="n">
        <v>20407942</v>
      </c>
      <c r="B1594" s="0" t="s">
        <v>1364</v>
      </c>
      <c r="C1594" s="0" t="s">
        <v>6273</v>
      </c>
      <c r="D1594" s="0" t="s">
        <v>5659</v>
      </c>
      <c r="E1594" s="0" t="s">
        <v>5660</v>
      </c>
      <c r="F1594" s="0" t="s">
        <v>5584</v>
      </c>
      <c r="G1594" s="0" t="n">
        <v>1</v>
      </c>
      <c r="H1594" s="0" t="n">
        <v>2</v>
      </c>
      <c r="I1594" s="0" t="s">
        <v>555</v>
      </c>
      <c r="J1594" s="0" t="s">
        <v>6274</v>
      </c>
      <c r="K1594" s="0" t="s">
        <v>6275</v>
      </c>
    </row>
    <row r="1595" customFormat="false" ht="15" hidden="false" customHeight="false" outlineLevel="0" collapsed="false">
      <c r="A1595" s="413" t="n">
        <v>60724879</v>
      </c>
      <c r="B1595" s="0" t="s">
        <v>6276</v>
      </c>
      <c r="C1595" s="0" t="s">
        <v>6277</v>
      </c>
      <c r="D1595" s="0" t="s">
        <v>5835</v>
      </c>
      <c r="E1595" s="0" t="s">
        <v>5791</v>
      </c>
      <c r="F1595" s="0" t="s">
        <v>5584</v>
      </c>
      <c r="G1595" s="0" t="n">
        <v>1</v>
      </c>
      <c r="H1595" s="0" t="n">
        <v>2</v>
      </c>
      <c r="I1595" s="0" t="s">
        <v>555</v>
      </c>
      <c r="J1595" s="0" t="s">
        <v>6278</v>
      </c>
      <c r="K1595" s="0" t="s">
        <v>6279</v>
      </c>
    </row>
    <row r="1596" customFormat="false" ht="15" hidden="false" customHeight="false" outlineLevel="0" collapsed="false">
      <c r="A1596" s="413" t="n">
        <v>20407457</v>
      </c>
      <c r="B1596" s="0" t="s">
        <v>6280</v>
      </c>
      <c r="C1596" s="0" t="s">
        <v>6281</v>
      </c>
      <c r="D1596" s="0" t="s">
        <v>5668</v>
      </c>
      <c r="E1596" s="0" t="s">
        <v>5669</v>
      </c>
      <c r="F1596" s="0" t="s">
        <v>5584</v>
      </c>
      <c r="G1596" s="0" t="n">
        <v>1</v>
      </c>
      <c r="H1596" s="0" t="n">
        <v>2</v>
      </c>
      <c r="I1596" s="0" t="s">
        <v>555</v>
      </c>
      <c r="J1596" s="0" t="s">
        <v>6282</v>
      </c>
    </row>
    <row r="1597" customFormat="false" ht="15" hidden="false" customHeight="false" outlineLevel="0" collapsed="false">
      <c r="A1597" s="413" t="n">
        <v>20407951</v>
      </c>
      <c r="B1597" s="0" t="s">
        <v>6283</v>
      </c>
      <c r="C1597" s="0" t="s">
        <v>4997</v>
      </c>
      <c r="D1597" s="0" t="s">
        <v>5612</v>
      </c>
      <c r="E1597" s="0" t="s">
        <v>5613</v>
      </c>
      <c r="F1597" s="0" t="s">
        <v>5584</v>
      </c>
      <c r="G1597" s="0" t="n">
        <v>1</v>
      </c>
      <c r="H1597" s="0" t="n">
        <v>2</v>
      </c>
      <c r="I1597" s="0" t="s">
        <v>555</v>
      </c>
      <c r="J1597" s="0" t="s">
        <v>6284</v>
      </c>
      <c r="K1597" s="0" t="s">
        <v>6285</v>
      </c>
    </row>
    <row r="1598" customFormat="false" ht="15" hidden="false" customHeight="false" outlineLevel="0" collapsed="false">
      <c r="A1598" s="413" t="n">
        <v>20407904</v>
      </c>
      <c r="B1598" s="0" t="s">
        <v>6286</v>
      </c>
      <c r="C1598" s="0" t="s">
        <v>2676</v>
      </c>
      <c r="D1598" s="0" t="s">
        <v>6287</v>
      </c>
      <c r="E1598" s="0" t="s">
        <v>5613</v>
      </c>
      <c r="F1598" s="0" t="s">
        <v>5584</v>
      </c>
      <c r="G1598" s="0" t="n">
        <v>1</v>
      </c>
      <c r="H1598" s="0" t="n">
        <v>2</v>
      </c>
      <c r="I1598" s="0" t="s">
        <v>555</v>
      </c>
      <c r="J1598" s="0" t="s">
        <v>6288</v>
      </c>
    </row>
    <row r="1599" customFormat="false" ht="15" hidden="false" customHeight="false" outlineLevel="0" collapsed="false">
      <c r="A1599" s="413" t="n">
        <v>20407711</v>
      </c>
      <c r="B1599" s="0" t="s">
        <v>6233</v>
      </c>
      <c r="C1599" s="0" t="s">
        <v>6184</v>
      </c>
      <c r="D1599" s="0" t="s">
        <v>5650</v>
      </c>
      <c r="E1599" s="0" t="s">
        <v>4770</v>
      </c>
      <c r="F1599" s="0" t="s">
        <v>5584</v>
      </c>
      <c r="G1599" s="0" t="n">
        <v>1</v>
      </c>
      <c r="H1599" s="0" t="n">
        <v>2</v>
      </c>
      <c r="I1599" s="0" t="s">
        <v>555</v>
      </c>
      <c r="J1599" s="0" t="s">
        <v>6289</v>
      </c>
      <c r="K1599" s="0" t="s">
        <v>6290</v>
      </c>
    </row>
    <row r="1600" customFormat="false" ht="15" hidden="false" customHeight="false" outlineLevel="0" collapsed="false">
      <c r="A1600" s="413" t="n">
        <v>20407631</v>
      </c>
      <c r="B1600" s="0" t="s">
        <v>6291</v>
      </c>
      <c r="C1600" s="0" t="s">
        <v>6292</v>
      </c>
      <c r="D1600" s="0" t="s">
        <v>5596</v>
      </c>
      <c r="E1600" s="0" t="s">
        <v>4770</v>
      </c>
      <c r="F1600" s="0" t="s">
        <v>5584</v>
      </c>
      <c r="G1600" s="0" t="n">
        <v>1</v>
      </c>
      <c r="H1600" s="0" t="n">
        <v>2</v>
      </c>
      <c r="I1600" s="0" t="s">
        <v>555</v>
      </c>
      <c r="J1600" s="0" t="s">
        <v>6293</v>
      </c>
      <c r="K1600" s="0" t="s">
        <v>6294</v>
      </c>
    </row>
    <row r="1601" customFormat="false" ht="15" hidden="false" customHeight="false" outlineLevel="0" collapsed="false">
      <c r="A1601" s="413" t="n">
        <v>20407486</v>
      </c>
      <c r="B1601" s="0" t="s">
        <v>6295</v>
      </c>
      <c r="C1601" s="0" t="s">
        <v>6116</v>
      </c>
      <c r="D1601" s="0" t="s">
        <v>6235</v>
      </c>
      <c r="E1601" s="0" t="s">
        <v>5739</v>
      </c>
      <c r="F1601" s="0" t="s">
        <v>5584</v>
      </c>
      <c r="G1601" s="0" t="n">
        <v>1</v>
      </c>
      <c r="H1601" s="0" t="n">
        <v>2</v>
      </c>
      <c r="I1601" s="0" t="s">
        <v>555</v>
      </c>
      <c r="K1601" s="0" t="s">
        <v>6296</v>
      </c>
    </row>
    <row r="1602" customFormat="false" ht="15" hidden="false" customHeight="false" outlineLevel="0" collapsed="false">
      <c r="A1602" s="413" t="n">
        <v>20407738</v>
      </c>
      <c r="B1602" s="0" t="s">
        <v>6297</v>
      </c>
      <c r="C1602" s="0" t="s">
        <v>3246</v>
      </c>
      <c r="D1602" s="0" t="s">
        <v>5879</v>
      </c>
      <c r="E1602" s="0" t="s">
        <v>5717</v>
      </c>
      <c r="F1602" s="0" t="s">
        <v>5584</v>
      </c>
      <c r="G1602" s="0" t="n">
        <v>1</v>
      </c>
      <c r="H1602" s="0" t="n">
        <v>2</v>
      </c>
      <c r="I1602" s="0" t="s">
        <v>555</v>
      </c>
      <c r="J1602" s="0" t="s">
        <v>6298</v>
      </c>
      <c r="K1602" s="0" t="s">
        <v>6299</v>
      </c>
    </row>
    <row r="1603" customFormat="false" ht="15" hidden="false" customHeight="false" outlineLevel="0" collapsed="false">
      <c r="A1603" s="413" t="n">
        <v>20407475</v>
      </c>
      <c r="B1603" s="0" t="s">
        <v>6300</v>
      </c>
      <c r="C1603" s="0" t="s">
        <v>6301</v>
      </c>
      <c r="D1603" s="0" t="s">
        <v>1282</v>
      </c>
      <c r="E1603" s="0" t="s">
        <v>5636</v>
      </c>
      <c r="F1603" s="0" t="s">
        <v>5584</v>
      </c>
      <c r="G1603" s="0" t="n">
        <v>1</v>
      </c>
      <c r="H1603" s="0" t="n">
        <v>2</v>
      </c>
      <c r="I1603" s="0" t="s">
        <v>555</v>
      </c>
      <c r="J1603" s="0" t="s">
        <v>6302</v>
      </c>
    </row>
    <row r="1604" customFormat="false" ht="15" hidden="false" customHeight="false" outlineLevel="0" collapsed="false">
      <c r="A1604" s="413" t="n">
        <v>20407509</v>
      </c>
      <c r="B1604" s="0" t="s">
        <v>6303</v>
      </c>
      <c r="C1604" s="0" t="s">
        <v>6304</v>
      </c>
      <c r="D1604" s="0" t="s">
        <v>6215</v>
      </c>
      <c r="E1604" s="0" t="s">
        <v>5584</v>
      </c>
      <c r="F1604" s="0" t="s">
        <v>5584</v>
      </c>
      <c r="G1604" s="0" t="n">
        <v>1</v>
      </c>
      <c r="H1604" s="0" t="n">
        <v>2</v>
      </c>
      <c r="I1604" s="0" t="s">
        <v>555</v>
      </c>
      <c r="J1604" s="0" t="s">
        <v>6305</v>
      </c>
      <c r="K1604" s="0" t="s">
        <v>6306</v>
      </c>
    </row>
    <row r="1605" customFormat="false" ht="15" hidden="false" customHeight="false" outlineLevel="0" collapsed="false">
      <c r="A1605" s="413" t="n">
        <v>20407441</v>
      </c>
      <c r="B1605" s="0" t="s">
        <v>6307</v>
      </c>
      <c r="C1605" s="0" t="s">
        <v>6308</v>
      </c>
      <c r="D1605" s="0" t="s">
        <v>2486</v>
      </c>
      <c r="E1605" s="0" t="s">
        <v>5669</v>
      </c>
      <c r="F1605" s="0" t="s">
        <v>5584</v>
      </c>
      <c r="G1605" s="0" t="n">
        <v>1</v>
      </c>
      <c r="H1605" s="0" t="n">
        <v>2</v>
      </c>
      <c r="I1605" s="0" t="s">
        <v>555</v>
      </c>
    </row>
    <row r="1606" customFormat="false" ht="15" hidden="false" customHeight="false" outlineLevel="0" collapsed="false">
      <c r="A1606" s="413" t="n">
        <v>20407690</v>
      </c>
      <c r="B1606" s="0" t="s">
        <v>6309</v>
      </c>
      <c r="C1606" s="0" t="s">
        <v>6310</v>
      </c>
      <c r="D1606" s="0" t="s">
        <v>5722</v>
      </c>
      <c r="E1606" s="0" t="s">
        <v>4770</v>
      </c>
      <c r="F1606" s="0" t="s">
        <v>5584</v>
      </c>
      <c r="G1606" s="0" t="n">
        <v>1</v>
      </c>
      <c r="H1606" s="0" t="n">
        <v>2</v>
      </c>
      <c r="I1606" s="0" t="s">
        <v>555</v>
      </c>
      <c r="J1606" s="0" t="s">
        <v>6311</v>
      </c>
      <c r="K1606" s="0" t="s">
        <v>6312</v>
      </c>
    </row>
    <row r="1607" customFormat="false" ht="15" hidden="false" customHeight="false" outlineLevel="0" collapsed="false">
      <c r="A1607" s="413" t="n">
        <v>20407748</v>
      </c>
      <c r="B1607" s="0" t="s">
        <v>6213</v>
      </c>
      <c r="C1607" s="0" t="s">
        <v>631</v>
      </c>
      <c r="D1607" s="0" t="s">
        <v>5991</v>
      </c>
      <c r="E1607" s="0" t="s">
        <v>5717</v>
      </c>
      <c r="F1607" s="0" t="s">
        <v>5584</v>
      </c>
      <c r="G1607" s="0" t="n">
        <v>1</v>
      </c>
      <c r="H1607" s="0" t="n">
        <v>2</v>
      </c>
      <c r="I1607" s="0" t="s">
        <v>555</v>
      </c>
      <c r="J1607" s="0" t="s">
        <v>6313</v>
      </c>
      <c r="K1607" s="0" t="s">
        <v>6314</v>
      </c>
    </row>
    <row r="1608" customFormat="false" ht="15" hidden="false" customHeight="false" outlineLevel="0" collapsed="false">
      <c r="A1608" s="413" t="n">
        <v>20407669</v>
      </c>
      <c r="B1608" s="0" t="s">
        <v>6315</v>
      </c>
      <c r="C1608" s="0" t="s">
        <v>6316</v>
      </c>
      <c r="D1608" s="0" t="s">
        <v>5650</v>
      </c>
      <c r="E1608" s="0" t="s">
        <v>4770</v>
      </c>
      <c r="F1608" s="0" t="s">
        <v>5584</v>
      </c>
      <c r="G1608" s="0" t="n">
        <v>1</v>
      </c>
      <c r="H1608" s="0" t="n">
        <v>2</v>
      </c>
      <c r="I1608" s="0" t="s">
        <v>555</v>
      </c>
      <c r="J1608" s="0" t="s">
        <v>6317</v>
      </c>
      <c r="K1608" s="0" t="s">
        <v>6318</v>
      </c>
    </row>
    <row r="1609" customFormat="false" ht="15" hidden="false" customHeight="false" outlineLevel="0" collapsed="false">
      <c r="A1609" s="413" t="n">
        <v>20407667</v>
      </c>
      <c r="B1609" s="0" t="s">
        <v>2289</v>
      </c>
      <c r="C1609" s="0" t="s">
        <v>6319</v>
      </c>
      <c r="D1609" s="0" t="s">
        <v>5596</v>
      </c>
      <c r="E1609" s="0" t="s">
        <v>4770</v>
      </c>
      <c r="F1609" s="0" t="s">
        <v>5584</v>
      </c>
      <c r="G1609" s="0" t="n">
        <v>1</v>
      </c>
      <c r="H1609" s="0" t="n">
        <v>2</v>
      </c>
      <c r="I1609" s="0" t="s">
        <v>555</v>
      </c>
      <c r="J1609" s="0" t="s">
        <v>6320</v>
      </c>
      <c r="K1609" s="0" t="s">
        <v>6321</v>
      </c>
    </row>
    <row r="1610" customFormat="false" ht="15" hidden="false" customHeight="false" outlineLevel="0" collapsed="false">
      <c r="A1610" s="413" t="n">
        <v>20407464</v>
      </c>
      <c r="B1610" s="0" t="s">
        <v>6322</v>
      </c>
      <c r="C1610" s="0" t="s">
        <v>6323</v>
      </c>
      <c r="D1610" s="0" t="s">
        <v>6027</v>
      </c>
      <c r="E1610" s="0" t="s">
        <v>5636</v>
      </c>
      <c r="F1610" s="0" t="s">
        <v>5584</v>
      </c>
      <c r="G1610" s="0" t="n">
        <v>1</v>
      </c>
      <c r="H1610" s="0" t="n">
        <v>2</v>
      </c>
      <c r="I1610" s="0" t="s">
        <v>555</v>
      </c>
    </row>
    <row r="1611" customFormat="false" ht="15" hidden="false" customHeight="false" outlineLevel="0" collapsed="false">
      <c r="A1611" s="413" t="n">
        <v>20407929</v>
      </c>
      <c r="B1611" s="0" t="s">
        <v>6324</v>
      </c>
      <c r="C1611" s="0" t="s">
        <v>6325</v>
      </c>
      <c r="D1611" s="0" t="s">
        <v>5659</v>
      </c>
      <c r="E1611" s="0" t="s">
        <v>5660</v>
      </c>
      <c r="F1611" s="0" t="s">
        <v>5584</v>
      </c>
      <c r="G1611" s="0" t="n">
        <v>1</v>
      </c>
      <c r="H1611" s="0" t="n">
        <v>2</v>
      </c>
      <c r="I1611" s="0" t="s">
        <v>555</v>
      </c>
      <c r="J1611" s="0" t="s">
        <v>6326</v>
      </c>
      <c r="K1611" s="0" t="s">
        <v>6327</v>
      </c>
      <c r="L1611" s="0" t="s">
        <v>1392</v>
      </c>
    </row>
    <row r="1612" customFormat="false" ht="15" hidden="false" customHeight="false" outlineLevel="0" collapsed="false">
      <c r="A1612" s="413" t="n">
        <v>20407583</v>
      </c>
      <c r="B1612" s="0" t="s">
        <v>6328</v>
      </c>
      <c r="C1612" s="0" t="s">
        <v>3035</v>
      </c>
      <c r="D1612" s="0" t="s">
        <v>5627</v>
      </c>
      <c r="E1612" s="0" t="s">
        <v>5628</v>
      </c>
      <c r="F1612" s="0" t="s">
        <v>5584</v>
      </c>
      <c r="G1612" s="0" t="n">
        <v>1</v>
      </c>
      <c r="H1612" s="0" t="n">
        <v>2</v>
      </c>
      <c r="I1612" s="0" t="s">
        <v>555</v>
      </c>
      <c r="J1612" s="0" t="s">
        <v>6329</v>
      </c>
      <c r="K1612" s="0" t="s">
        <v>6330</v>
      </c>
    </row>
    <row r="1613" customFormat="false" ht="15" hidden="false" customHeight="false" outlineLevel="0" collapsed="false">
      <c r="A1613" s="413" t="n">
        <v>20407606</v>
      </c>
      <c r="B1613" s="0" t="s">
        <v>6331</v>
      </c>
      <c r="C1613" s="0" t="s">
        <v>3424</v>
      </c>
      <c r="D1613" s="0" t="s">
        <v>6117</v>
      </c>
      <c r="E1613" s="0" t="s">
        <v>5628</v>
      </c>
      <c r="F1613" s="0" t="s">
        <v>5584</v>
      </c>
      <c r="G1613" s="0" t="n">
        <v>1</v>
      </c>
      <c r="H1613" s="0" t="n">
        <v>2</v>
      </c>
      <c r="I1613" s="0" t="s">
        <v>555</v>
      </c>
      <c r="J1613" s="0" t="s">
        <v>6332</v>
      </c>
      <c r="K1613" s="0" t="s">
        <v>6333</v>
      </c>
    </row>
    <row r="1614" customFormat="false" ht="15" hidden="false" customHeight="false" outlineLevel="0" collapsed="false">
      <c r="A1614" s="413" t="n">
        <v>20407968</v>
      </c>
      <c r="B1614" s="0" t="s">
        <v>6334</v>
      </c>
      <c r="C1614" s="0" t="s">
        <v>6335</v>
      </c>
      <c r="D1614" s="0" t="s">
        <v>6336</v>
      </c>
      <c r="E1614" s="0" t="s">
        <v>5705</v>
      </c>
      <c r="F1614" s="0" t="s">
        <v>5584</v>
      </c>
      <c r="G1614" s="0" t="n">
        <v>1</v>
      </c>
      <c r="H1614" s="0" t="n">
        <v>2</v>
      </c>
      <c r="I1614" s="0" t="s">
        <v>555</v>
      </c>
      <c r="J1614" s="0" t="s">
        <v>6337</v>
      </c>
    </row>
    <row r="1615" customFormat="false" ht="15" hidden="false" customHeight="false" outlineLevel="0" collapsed="false">
      <c r="A1615" s="413" t="n">
        <v>20407601</v>
      </c>
      <c r="B1615" s="0" t="s">
        <v>6338</v>
      </c>
      <c r="C1615" s="0" t="s">
        <v>5922</v>
      </c>
      <c r="D1615" s="0" t="s">
        <v>5785</v>
      </c>
      <c r="E1615" s="0" t="s">
        <v>5628</v>
      </c>
      <c r="F1615" s="0" t="s">
        <v>5584</v>
      </c>
      <c r="G1615" s="0" t="n">
        <v>1</v>
      </c>
      <c r="H1615" s="0" t="n">
        <v>2</v>
      </c>
      <c r="I1615" s="0" t="s">
        <v>555</v>
      </c>
      <c r="J1615" s="0" t="s">
        <v>6339</v>
      </c>
      <c r="K1615" s="0" t="s">
        <v>6340</v>
      </c>
    </row>
    <row r="1616" customFormat="false" ht="15" hidden="false" customHeight="false" outlineLevel="0" collapsed="false">
      <c r="A1616" s="413" t="n">
        <v>20407881</v>
      </c>
      <c r="B1616" s="0" t="s">
        <v>6341</v>
      </c>
      <c r="C1616" s="0" t="s">
        <v>6342</v>
      </c>
      <c r="D1616" s="0" t="s">
        <v>6343</v>
      </c>
      <c r="E1616" s="0" t="s">
        <v>5705</v>
      </c>
      <c r="F1616" s="0" t="s">
        <v>5584</v>
      </c>
      <c r="G1616" s="0" t="n">
        <v>1</v>
      </c>
      <c r="H1616" s="0" t="n">
        <v>2</v>
      </c>
      <c r="I1616" s="0" t="s">
        <v>555</v>
      </c>
      <c r="K1616" s="0" t="s">
        <v>6344</v>
      </c>
    </row>
    <row r="1617" customFormat="false" ht="15" hidden="false" customHeight="false" outlineLevel="0" collapsed="false">
      <c r="A1617" s="413" t="n">
        <v>20407671</v>
      </c>
      <c r="B1617" s="0" t="s">
        <v>6345</v>
      </c>
      <c r="C1617" s="0" t="s">
        <v>6184</v>
      </c>
      <c r="D1617" s="0" t="s">
        <v>5650</v>
      </c>
      <c r="E1617" s="0" t="s">
        <v>4770</v>
      </c>
      <c r="F1617" s="0" t="s">
        <v>5584</v>
      </c>
      <c r="G1617" s="0" t="n">
        <v>1</v>
      </c>
      <c r="H1617" s="0" t="n">
        <v>2</v>
      </c>
      <c r="I1617" s="0" t="s">
        <v>555</v>
      </c>
      <c r="J1617" s="0" t="s">
        <v>6346</v>
      </c>
      <c r="K1617" s="0" t="s">
        <v>6347</v>
      </c>
    </row>
    <row r="1618" customFormat="false" ht="15" hidden="false" customHeight="false" outlineLevel="0" collapsed="false">
      <c r="A1618" s="413" t="n">
        <v>20407587</v>
      </c>
      <c r="B1618" s="0" t="s">
        <v>5862</v>
      </c>
      <c r="C1618" s="0" t="s">
        <v>6348</v>
      </c>
      <c r="D1618" s="0" t="s">
        <v>5659</v>
      </c>
      <c r="E1618" s="0" t="s">
        <v>5660</v>
      </c>
      <c r="F1618" s="0" t="s">
        <v>5584</v>
      </c>
      <c r="G1618" s="0" t="n">
        <v>1</v>
      </c>
      <c r="H1618" s="0" t="n">
        <v>2</v>
      </c>
      <c r="I1618" s="0" t="s">
        <v>555</v>
      </c>
      <c r="J1618" s="0" t="s">
        <v>6349</v>
      </c>
      <c r="L1618" s="0" t="s">
        <v>846</v>
      </c>
    </row>
    <row r="1619" customFormat="false" ht="15" hidden="false" customHeight="false" outlineLevel="0" collapsed="false">
      <c r="A1619" s="413" t="n">
        <v>20407489</v>
      </c>
      <c r="B1619" s="0" t="s">
        <v>6350</v>
      </c>
      <c r="C1619" s="0" t="s">
        <v>6351</v>
      </c>
      <c r="D1619" s="0" t="s">
        <v>5818</v>
      </c>
      <c r="E1619" s="0" t="s">
        <v>5739</v>
      </c>
      <c r="F1619" s="0" t="s">
        <v>5584</v>
      </c>
      <c r="G1619" s="0" t="n">
        <v>1</v>
      </c>
      <c r="H1619" s="0" t="n">
        <v>2</v>
      </c>
      <c r="I1619" s="0" t="s">
        <v>555</v>
      </c>
      <c r="J1619" s="0" t="s">
        <v>6352</v>
      </c>
      <c r="K1619" s="0" t="s">
        <v>6353</v>
      </c>
    </row>
    <row r="1620" customFormat="false" ht="15" hidden="false" customHeight="false" outlineLevel="0" collapsed="false">
      <c r="A1620" s="413" t="n">
        <v>20407921</v>
      </c>
      <c r="B1620" s="0" t="s">
        <v>6354</v>
      </c>
      <c r="C1620" s="0" t="s">
        <v>5110</v>
      </c>
      <c r="D1620" s="0" t="s">
        <v>5582</v>
      </c>
      <c r="E1620" s="0" t="s">
        <v>5583</v>
      </c>
      <c r="F1620" s="0" t="s">
        <v>5584</v>
      </c>
      <c r="G1620" s="0" t="n">
        <v>1</v>
      </c>
      <c r="H1620" s="0" t="n">
        <v>2</v>
      </c>
      <c r="I1620" s="0" t="s">
        <v>555</v>
      </c>
      <c r="J1620" s="0" t="s">
        <v>6355</v>
      </c>
      <c r="K1620" s="0" t="s">
        <v>6356</v>
      </c>
      <c r="L1620" s="0" t="s">
        <v>846</v>
      </c>
    </row>
    <row r="1621" customFormat="false" ht="15" hidden="false" customHeight="false" outlineLevel="0" collapsed="false">
      <c r="A1621" s="413" t="n">
        <v>20407736</v>
      </c>
      <c r="B1621" s="0" t="s">
        <v>6357</v>
      </c>
      <c r="C1621" s="0" t="s">
        <v>6358</v>
      </c>
      <c r="D1621" s="0" t="s">
        <v>5716</v>
      </c>
      <c r="E1621" s="0" t="s">
        <v>5717</v>
      </c>
      <c r="F1621" s="0" t="s">
        <v>5584</v>
      </c>
      <c r="G1621" s="0" t="n">
        <v>1</v>
      </c>
      <c r="H1621" s="0" t="n">
        <v>2</v>
      </c>
      <c r="I1621" s="0" t="s">
        <v>555</v>
      </c>
      <c r="J1621" s="0" t="s">
        <v>6359</v>
      </c>
      <c r="K1621" s="0" t="s">
        <v>6360</v>
      </c>
    </row>
    <row r="1622" customFormat="false" ht="15" hidden="false" customHeight="false" outlineLevel="0" collapsed="false">
      <c r="A1622" s="413" t="n">
        <v>20407645</v>
      </c>
      <c r="B1622" s="0" t="s">
        <v>6361</v>
      </c>
      <c r="C1622" s="0" t="s">
        <v>6362</v>
      </c>
      <c r="D1622" s="0" t="s">
        <v>5650</v>
      </c>
      <c r="E1622" s="0" t="s">
        <v>4770</v>
      </c>
      <c r="F1622" s="0" t="s">
        <v>5584</v>
      </c>
      <c r="G1622" s="0" t="n">
        <v>1</v>
      </c>
      <c r="H1622" s="0" t="n">
        <v>2</v>
      </c>
      <c r="I1622" s="0" t="s">
        <v>555</v>
      </c>
      <c r="J1622" s="0" t="s">
        <v>6363</v>
      </c>
      <c r="K1622" s="0" t="s">
        <v>6364</v>
      </c>
    </row>
    <row r="1623" customFormat="false" ht="15" hidden="false" customHeight="false" outlineLevel="0" collapsed="false">
      <c r="A1623" s="413" t="n">
        <v>20407549</v>
      </c>
      <c r="B1623" s="0" t="s">
        <v>6365</v>
      </c>
      <c r="C1623" s="0" t="s">
        <v>6366</v>
      </c>
      <c r="D1623" s="0" t="s">
        <v>5814</v>
      </c>
      <c r="E1623" s="0" t="s">
        <v>5645</v>
      </c>
      <c r="F1623" s="0" t="s">
        <v>5584</v>
      </c>
      <c r="G1623" s="0" t="n">
        <v>1</v>
      </c>
      <c r="H1623" s="0" t="n">
        <v>2</v>
      </c>
      <c r="I1623" s="0" t="s">
        <v>555</v>
      </c>
    </row>
    <row r="1624" customFormat="false" ht="15" hidden="false" customHeight="false" outlineLevel="0" collapsed="false">
      <c r="A1624" s="413" t="n">
        <v>20407963</v>
      </c>
      <c r="B1624" s="0" t="s">
        <v>6367</v>
      </c>
      <c r="C1624" s="0" t="s">
        <v>6368</v>
      </c>
      <c r="D1624" s="0" t="s">
        <v>6369</v>
      </c>
      <c r="E1624" s="0" t="s">
        <v>5613</v>
      </c>
      <c r="F1624" s="0" t="s">
        <v>5584</v>
      </c>
      <c r="G1624" s="0" t="n">
        <v>1</v>
      </c>
      <c r="H1624" s="0" t="n">
        <v>2</v>
      </c>
      <c r="I1624" s="0" t="s">
        <v>555</v>
      </c>
      <c r="J1624" s="0" t="s">
        <v>6370</v>
      </c>
    </row>
    <row r="1625" customFormat="false" ht="15" hidden="false" customHeight="false" outlineLevel="0" collapsed="false">
      <c r="A1625" s="413" t="n">
        <v>20407794</v>
      </c>
      <c r="B1625" s="0" t="s">
        <v>6371</v>
      </c>
      <c r="C1625" s="0" t="s">
        <v>6372</v>
      </c>
      <c r="D1625" s="0" t="s">
        <v>5624</v>
      </c>
      <c r="E1625" s="0" t="s">
        <v>5625</v>
      </c>
      <c r="F1625" s="0" t="s">
        <v>5584</v>
      </c>
      <c r="G1625" s="0" t="n">
        <v>1</v>
      </c>
      <c r="H1625" s="0" t="n">
        <v>2</v>
      </c>
      <c r="I1625" s="0" t="s">
        <v>555</v>
      </c>
      <c r="J1625" s="0" t="s">
        <v>6373</v>
      </c>
      <c r="K1625" s="0" t="s">
        <v>6374</v>
      </c>
    </row>
    <row r="1626" customFormat="false" ht="15" hidden="false" customHeight="false" outlineLevel="0" collapsed="false">
      <c r="A1626" s="413" t="n">
        <v>20407871</v>
      </c>
      <c r="B1626" s="0" t="s">
        <v>6375</v>
      </c>
      <c r="C1626" s="0" t="s">
        <v>6376</v>
      </c>
      <c r="D1626" s="0" t="s">
        <v>6369</v>
      </c>
      <c r="E1626" s="0" t="s">
        <v>5613</v>
      </c>
      <c r="F1626" s="0" t="s">
        <v>5584</v>
      </c>
      <c r="G1626" s="0" t="n">
        <v>1</v>
      </c>
      <c r="H1626" s="0" t="n">
        <v>2</v>
      </c>
      <c r="I1626" s="0" t="s">
        <v>555</v>
      </c>
      <c r="J1626" s="0" t="s">
        <v>6377</v>
      </c>
      <c r="K1626" s="0" t="s">
        <v>6378</v>
      </c>
    </row>
    <row r="1627" customFormat="false" ht="15" hidden="false" customHeight="false" outlineLevel="0" collapsed="false">
      <c r="A1627" s="413" t="n">
        <v>20407915</v>
      </c>
      <c r="B1627" s="0" t="s">
        <v>6379</v>
      </c>
      <c r="C1627" s="0" t="s">
        <v>6380</v>
      </c>
      <c r="D1627" s="0" t="s">
        <v>5612</v>
      </c>
      <c r="E1627" s="0" t="s">
        <v>5613</v>
      </c>
      <c r="F1627" s="0" t="s">
        <v>5584</v>
      </c>
      <c r="G1627" s="0" t="n">
        <v>1</v>
      </c>
      <c r="H1627" s="0" t="n">
        <v>2</v>
      </c>
      <c r="I1627" s="0" t="s">
        <v>555</v>
      </c>
      <c r="J1627" s="0" t="s">
        <v>6381</v>
      </c>
      <c r="K1627" s="0" t="s">
        <v>6382</v>
      </c>
    </row>
    <row r="1628" customFormat="false" ht="15" hidden="false" customHeight="false" outlineLevel="0" collapsed="false">
      <c r="A1628" s="413" t="n">
        <v>20407610</v>
      </c>
      <c r="B1628" s="0" t="s">
        <v>6383</v>
      </c>
      <c r="C1628" s="0" t="s">
        <v>6384</v>
      </c>
      <c r="D1628" s="0" t="s">
        <v>6117</v>
      </c>
      <c r="E1628" s="0" t="s">
        <v>5628</v>
      </c>
      <c r="F1628" s="0" t="s">
        <v>5584</v>
      </c>
      <c r="G1628" s="0" t="n">
        <v>1</v>
      </c>
      <c r="H1628" s="0" t="n">
        <v>2</v>
      </c>
      <c r="I1628" s="0" t="s">
        <v>555</v>
      </c>
      <c r="K1628" s="0" t="s">
        <v>6385</v>
      </c>
    </row>
    <row r="1629" customFormat="false" ht="15" hidden="false" customHeight="false" outlineLevel="0" collapsed="false">
      <c r="A1629" s="413" t="n">
        <v>20407966</v>
      </c>
      <c r="B1629" s="0" t="s">
        <v>6386</v>
      </c>
      <c r="C1629" s="0" t="s">
        <v>6387</v>
      </c>
      <c r="D1629" s="0" t="s">
        <v>5607</v>
      </c>
      <c r="E1629" s="0" t="s">
        <v>5591</v>
      </c>
      <c r="F1629" s="0" t="s">
        <v>5584</v>
      </c>
      <c r="G1629" s="0" t="n">
        <v>1</v>
      </c>
      <c r="H1629" s="0" t="n">
        <v>2</v>
      </c>
      <c r="I1629" s="0" t="s">
        <v>555</v>
      </c>
      <c r="J1629" s="0" t="s">
        <v>6388</v>
      </c>
      <c r="K1629" s="0" t="s">
        <v>6389</v>
      </c>
    </row>
    <row r="1630" customFormat="false" ht="15" hidden="false" customHeight="false" outlineLevel="0" collapsed="false">
      <c r="A1630" s="413" t="n">
        <v>20407487</v>
      </c>
      <c r="B1630" s="0" t="s">
        <v>6390</v>
      </c>
      <c r="C1630" s="0" t="s">
        <v>6391</v>
      </c>
      <c r="D1630" s="0" t="s">
        <v>6392</v>
      </c>
      <c r="E1630" s="0" t="s">
        <v>5739</v>
      </c>
      <c r="F1630" s="0" t="s">
        <v>5584</v>
      </c>
      <c r="G1630" s="0" t="n">
        <v>1</v>
      </c>
      <c r="H1630" s="0" t="n">
        <v>2</v>
      </c>
      <c r="I1630" s="0" t="s">
        <v>555</v>
      </c>
      <c r="J1630" s="0" t="s">
        <v>6393</v>
      </c>
      <c r="K1630" s="0" t="s">
        <v>6394</v>
      </c>
    </row>
    <row r="1631" customFormat="false" ht="15" hidden="false" customHeight="false" outlineLevel="0" collapsed="false">
      <c r="A1631" s="413" t="n">
        <v>20407991</v>
      </c>
      <c r="B1631" s="0" t="s">
        <v>6395</v>
      </c>
      <c r="C1631" s="0" t="s">
        <v>5217</v>
      </c>
      <c r="D1631" s="0" t="s">
        <v>5871</v>
      </c>
      <c r="E1631" s="0" t="s">
        <v>5583</v>
      </c>
      <c r="F1631" s="0" t="s">
        <v>5584</v>
      </c>
      <c r="G1631" s="0" t="n">
        <v>1</v>
      </c>
      <c r="H1631" s="0" t="n">
        <v>2</v>
      </c>
      <c r="I1631" s="0" t="s">
        <v>555</v>
      </c>
      <c r="J1631" s="0" t="s">
        <v>6396</v>
      </c>
      <c r="K1631" s="0" t="s">
        <v>6397</v>
      </c>
    </row>
    <row r="1632" customFormat="false" ht="15" hidden="false" customHeight="false" outlineLevel="0" collapsed="false">
      <c r="A1632" s="413" t="n">
        <v>20407946</v>
      </c>
      <c r="B1632" s="0" t="s">
        <v>1618</v>
      </c>
      <c r="C1632" s="0" t="s">
        <v>3398</v>
      </c>
      <c r="D1632" s="0" t="s">
        <v>5640</v>
      </c>
      <c r="E1632" s="0" t="s">
        <v>5583</v>
      </c>
      <c r="F1632" s="0" t="s">
        <v>5584</v>
      </c>
      <c r="G1632" s="0" t="n">
        <v>1</v>
      </c>
      <c r="H1632" s="0" t="n">
        <v>2</v>
      </c>
      <c r="I1632" s="0" t="s">
        <v>555</v>
      </c>
      <c r="J1632" s="0" t="s">
        <v>6398</v>
      </c>
      <c r="K1632" s="0" t="s">
        <v>6399</v>
      </c>
    </row>
    <row r="1633" customFormat="false" ht="15" hidden="false" customHeight="false" outlineLevel="0" collapsed="false">
      <c r="A1633" s="413" t="n">
        <v>20407802</v>
      </c>
      <c r="B1633" s="0" t="s">
        <v>6400</v>
      </c>
      <c r="C1633" s="0" t="s">
        <v>6401</v>
      </c>
      <c r="D1633" s="0" t="s">
        <v>6169</v>
      </c>
      <c r="E1633" s="0" t="s">
        <v>5632</v>
      </c>
      <c r="F1633" s="0" t="s">
        <v>5584</v>
      </c>
      <c r="G1633" s="0" t="n">
        <v>1</v>
      </c>
      <c r="H1633" s="0" t="n">
        <v>2</v>
      </c>
      <c r="I1633" s="0" t="s">
        <v>555</v>
      </c>
      <c r="K1633" s="0" t="s">
        <v>6402</v>
      </c>
    </row>
    <row r="1634" customFormat="false" ht="15" hidden="false" customHeight="false" outlineLevel="0" collapsed="false">
      <c r="A1634" s="413" t="n">
        <v>20408670</v>
      </c>
      <c r="B1634" s="0" t="s">
        <v>6403</v>
      </c>
      <c r="C1634" s="0" t="s">
        <v>6404</v>
      </c>
      <c r="D1634" s="0" t="s">
        <v>1759</v>
      </c>
      <c r="E1634" s="0" t="s">
        <v>5584</v>
      </c>
      <c r="F1634" s="0" t="s">
        <v>5584</v>
      </c>
      <c r="G1634" s="0" t="n">
        <v>1</v>
      </c>
      <c r="H1634" s="0" t="n">
        <v>2</v>
      </c>
      <c r="I1634" s="0" t="s">
        <v>555</v>
      </c>
      <c r="J1634" s="0" t="s">
        <v>6405</v>
      </c>
      <c r="K1634" s="0" t="s">
        <v>6406</v>
      </c>
    </row>
    <row r="1635" customFormat="false" ht="15" hidden="false" customHeight="false" outlineLevel="0" collapsed="false">
      <c r="A1635" s="413" t="n">
        <v>20407688</v>
      </c>
      <c r="B1635" s="0" t="s">
        <v>6407</v>
      </c>
      <c r="C1635" s="0" t="s">
        <v>6408</v>
      </c>
      <c r="D1635" s="0" t="s">
        <v>5722</v>
      </c>
      <c r="E1635" s="0" t="s">
        <v>4770</v>
      </c>
      <c r="F1635" s="0" t="s">
        <v>5584</v>
      </c>
      <c r="G1635" s="0" t="n">
        <v>1</v>
      </c>
      <c r="H1635" s="0" t="n">
        <v>2</v>
      </c>
      <c r="I1635" s="0" t="s">
        <v>555</v>
      </c>
      <c r="J1635" s="0" t="s">
        <v>6409</v>
      </c>
      <c r="K1635" s="0" t="s">
        <v>6410</v>
      </c>
      <c r="L1635" s="0" t="s">
        <v>846</v>
      </c>
    </row>
    <row r="1636" customFormat="false" ht="15" hidden="false" customHeight="false" outlineLevel="0" collapsed="false">
      <c r="A1636" s="413" t="n">
        <v>20407750</v>
      </c>
      <c r="B1636" s="0" t="s">
        <v>6411</v>
      </c>
      <c r="C1636" s="0" t="s">
        <v>6412</v>
      </c>
      <c r="D1636" s="0" t="s">
        <v>5730</v>
      </c>
      <c r="E1636" s="0" t="s">
        <v>5660</v>
      </c>
      <c r="F1636" s="0" t="s">
        <v>5584</v>
      </c>
      <c r="G1636" s="0" t="n">
        <v>1</v>
      </c>
      <c r="H1636" s="0" t="n">
        <v>2</v>
      </c>
      <c r="I1636" s="0" t="s">
        <v>555</v>
      </c>
    </row>
    <row r="1637" customFormat="false" ht="15" hidden="false" customHeight="false" outlineLevel="0" collapsed="false">
      <c r="A1637" s="413" t="n">
        <v>20407780</v>
      </c>
      <c r="B1637" s="0" t="s">
        <v>4989</v>
      </c>
      <c r="C1637" s="0" t="s">
        <v>6413</v>
      </c>
      <c r="D1637" s="0" t="s">
        <v>5631</v>
      </c>
      <c r="E1637" s="0" t="s">
        <v>5632</v>
      </c>
      <c r="F1637" s="0" t="s">
        <v>5584</v>
      </c>
      <c r="G1637" s="0" t="n">
        <v>1</v>
      </c>
      <c r="H1637" s="0" t="n">
        <v>2</v>
      </c>
      <c r="I1637" s="0" t="s">
        <v>555</v>
      </c>
    </row>
    <row r="1638" customFormat="false" ht="15" hidden="false" customHeight="false" outlineLevel="0" collapsed="false">
      <c r="A1638" s="413" t="n">
        <v>20407696</v>
      </c>
      <c r="B1638" s="0" t="s">
        <v>6414</v>
      </c>
      <c r="C1638" s="0" t="s">
        <v>6415</v>
      </c>
      <c r="D1638" s="0" t="s">
        <v>5722</v>
      </c>
      <c r="E1638" s="0" t="s">
        <v>4770</v>
      </c>
      <c r="F1638" s="0" t="s">
        <v>5584</v>
      </c>
      <c r="G1638" s="0" t="n">
        <v>1</v>
      </c>
      <c r="H1638" s="0" t="n">
        <v>2</v>
      </c>
      <c r="I1638" s="0" t="s">
        <v>555</v>
      </c>
      <c r="J1638" s="0" t="s">
        <v>6416</v>
      </c>
      <c r="K1638" s="0" t="s">
        <v>6417</v>
      </c>
    </row>
    <row r="1639" customFormat="false" ht="15" hidden="false" customHeight="false" outlineLevel="0" collapsed="false">
      <c r="A1639" s="413" t="n">
        <v>20407521</v>
      </c>
      <c r="B1639" s="0" t="s">
        <v>6157</v>
      </c>
      <c r="C1639" s="0" t="s">
        <v>6418</v>
      </c>
      <c r="D1639" s="0" t="s">
        <v>5923</v>
      </c>
      <c r="E1639" s="0" t="s">
        <v>5584</v>
      </c>
      <c r="F1639" s="0" t="s">
        <v>5584</v>
      </c>
      <c r="G1639" s="0" t="n">
        <v>1</v>
      </c>
      <c r="H1639" s="0" t="n">
        <v>2</v>
      </c>
      <c r="I1639" s="0" t="s">
        <v>555</v>
      </c>
      <c r="J1639" s="0" t="s">
        <v>6419</v>
      </c>
    </row>
    <row r="1640" customFormat="false" ht="15" hidden="false" customHeight="false" outlineLevel="0" collapsed="false">
      <c r="A1640" s="413" t="n">
        <v>20407683</v>
      </c>
      <c r="B1640" s="0" t="s">
        <v>6420</v>
      </c>
      <c r="C1640" s="0" t="s">
        <v>6421</v>
      </c>
      <c r="D1640" s="0" t="s">
        <v>5722</v>
      </c>
      <c r="E1640" s="0" t="s">
        <v>4770</v>
      </c>
      <c r="F1640" s="0" t="s">
        <v>5584</v>
      </c>
      <c r="G1640" s="0" t="n">
        <v>1</v>
      </c>
      <c r="H1640" s="0" t="n">
        <v>2</v>
      </c>
      <c r="I1640" s="0" t="s">
        <v>555</v>
      </c>
      <c r="J1640" s="0" t="s">
        <v>6422</v>
      </c>
      <c r="K1640" s="0" t="s">
        <v>6423</v>
      </c>
    </row>
    <row r="1641" customFormat="false" ht="15" hidden="false" customHeight="false" outlineLevel="0" collapsed="false">
      <c r="A1641" s="413" t="n">
        <v>69899715</v>
      </c>
      <c r="B1641" s="0" t="s">
        <v>6424</v>
      </c>
      <c r="C1641" s="0" t="s">
        <v>6425</v>
      </c>
      <c r="D1641" s="0" t="s">
        <v>6032</v>
      </c>
      <c r="E1641" s="0" t="s">
        <v>5666</v>
      </c>
      <c r="F1641" s="0" t="s">
        <v>5584</v>
      </c>
      <c r="G1641" s="0" t="n">
        <v>1</v>
      </c>
      <c r="H1641" s="0" t="n">
        <v>2</v>
      </c>
      <c r="I1641" s="0" t="s">
        <v>555</v>
      </c>
      <c r="J1641" s="0" t="s">
        <v>6426</v>
      </c>
    </row>
    <row r="1642" customFormat="false" ht="15" hidden="false" customHeight="false" outlineLevel="0" collapsed="false">
      <c r="A1642" s="413" t="n">
        <v>20407959</v>
      </c>
      <c r="B1642" s="0" t="s">
        <v>6427</v>
      </c>
      <c r="C1642" s="0" t="s">
        <v>6428</v>
      </c>
      <c r="D1642" s="0" t="s">
        <v>6287</v>
      </c>
      <c r="E1642" s="0" t="s">
        <v>5613</v>
      </c>
      <c r="F1642" s="0" t="s">
        <v>5584</v>
      </c>
      <c r="G1642" s="0" t="n">
        <v>1</v>
      </c>
      <c r="H1642" s="0" t="n">
        <v>2</v>
      </c>
      <c r="I1642" s="0" t="s">
        <v>555</v>
      </c>
      <c r="J1642" s="0" t="s">
        <v>6429</v>
      </c>
      <c r="K1642" s="0" t="s">
        <v>6430</v>
      </c>
    </row>
    <row r="1643" customFormat="false" ht="15" hidden="false" customHeight="false" outlineLevel="0" collapsed="false">
      <c r="A1643" s="413" t="n">
        <v>20407478</v>
      </c>
      <c r="B1643" s="0" t="s">
        <v>6431</v>
      </c>
      <c r="C1643" s="0" t="s">
        <v>6432</v>
      </c>
      <c r="D1643" s="0" t="s">
        <v>6038</v>
      </c>
      <c r="E1643" s="0" t="s">
        <v>5636</v>
      </c>
      <c r="F1643" s="0" t="s">
        <v>5584</v>
      </c>
      <c r="G1643" s="0" t="n">
        <v>1</v>
      </c>
      <c r="H1643" s="0" t="n">
        <v>2</v>
      </c>
      <c r="I1643" s="0" t="s">
        <v>555</v>
      </c>
      <c r="J1643" s="0" t="s">
        <v>6433</v>
      </c>
      <c r="K1643" s="0" t="s">
        <v>6434</v>
      </c>
    </row>
    <row r="1644" customFormat="false" ht="15" hidden="false" customHeight="false" outlineLevel="0" collapsed="false">
      <c r="A1644" s="413" t="n">
        <v>20407590</v>
      </c>
      <c r="B1644" s="0" t="s">
        <v>6435</v>
      </c>
      <c r="C1644" s="0" t="s">
        <v>6436</v>
      </c>
      <c r="D1644" s="0" t="s">
        <v>5659</v>
      </c>
      <c r="E1644" s="0" t="s">
        <v>5660</v>
      </c>
      <c r="F1644" s="0" t="s">
        <v>5584</v>
      </c>
      <c r="G1644" s="0" t="n">
        <v>1</v>
      </c>
      <c r="H1644" s="0" t="n">
        <v>2</v>
      </c>
      <c r="I1644" s="0" t="s">
        <v>555</v>
      </c>
      <c r="J1644" s="0" t="s">
        <v>6437</v>
      </c>
    </row>
    <row r="1645" customFormat="false" ht="15" hidden="false" customHeight="false" outlineLevel="0" collapsed="false">
      <c r="A1645" s="413" t="n">
        <v>20407633</v>
      </c>
      <c r="B1645" s="0" t="s">
        <v>6400</v>
      </c>
      <c r="C1645" s="0" t="s">
        <v>6438</v>
      </c>
      <c r="D1645" s="0" t="s">
        <v>5596</v>
      </c>
      <c r="E1645" s="0" t="s">
        <v>4770</v>
      </c>
      <c r="F1645" s="0" t="s">
        <v>5584</v>
      </c>
      <c r="G1645" s="0" t="n">
        <v>1</v>
      </c>
      <c r="H1645" s="0" t="n">
        <v>2</v>
      </c>
      <c r="I1645" s="0" t="s">
        <v>555</v>
      </c>
      <c r="J1645" s="0" t="s">
        <v>6439</v>
      </c>
      <c r="K1645" s="0" t="s">
        <v>6440</v>
      </c>
    </row>
    <row r="1646" customFormat="false" ht="15" hidden="false" customHeight="false" outlineLevel="0" collapsed="false">
      <c r="A1646" s="413" t="n">
        <v>20407953</v>
      </c>
      <c r="B1646" s="0" t="s">
        <v>6441</v>
      </c>
      <c r="C1646" s="0" t="s">
        <v>6442</v>
      </c>
      <c r="D1646" s="0" t="s">
        <v>6103</v>
      </c>
      <c r="E1646" s="0" t="s">
        <v>5660</v>
      </c>
      <c r="F1646" s="0" t="s">
        <v>5584</v>
      </c>
      <c r="G1646" s="0" t="n">
        <v>1</v>
      </c>
      <c r="H1646" s="0" t="n">
        <v>2</v>
      </c>
      <c r="I1646" s="0" t="s">
        <v>555</v>
      </c>
      <c r="J1646" s="0" t="s">
        <v>6443</v>
      </c>
      <c r="K1646" s="0" t="s">
        <v>6444</v>
      </c>
    </row>
    <row r="1647" customFormat="false" ht="15" hidden="false" customHeight="false" outlineLevel="0" collapsed="false">
      <c r="A1647" s="413" t="n">
        <v>20407454</v>
      </c>
      <c r="B1647" s="0" t="s">
        <v>6445</v>
      </c>
      <c r="C1647" s="0" t="s">
        <v>6446</v>
      </c>
      <c r="D1647" s="0" t="s">
        <v>2486</v>
      </c>
      <c r="E1647" s="0" t="s">
        <v>5669</v>
      </c>
      <c r="F1647" s="0" t="s">
        <v>5584</v>
      </c>
      <c r="G1647" s="0" t="n">
        <v>1</v>
      </c>
      <c r="H1647" s="0" t="n">
        <v>2</v>
      </c>
      <c r="I1647" s="0" t="s">
        <v>555</v>
      </c>
      <c r="K1647" s="0" t="s">
        <v>6447</v>
      </c>
    </row>
    <row r="1648" customFormat="false" ht="15" hidden="false" customHeight="false" outlineLevel="0" collapsed="false">
      <c r="A1648" s="413" t="n">
        <v>20407961</v>
      </c>
      <c r="B1648" s="0" t="s">
        <v>6448</v>
      </c>
      <c r="C1648" s="0" t="s">
        <v>6449</v>
      </c>
      <c r="D1648" s="0" t="s">
        <v>6032</v>
      </c>
      <c r="E1648" s="0" t="s">
        <v>5666</v>
      </c>
      <c r="F1648" s="0" t="s">
        <v>5584</v>
      </c>
      <c r="G1648" s="0" t="n">
        <v>1</v>
      </c>
      <c r="H1648" s="0" t="n">
        <v>2</v>
      </c>
      <c r="I1648" s="0" t="s">
        <v>555</v>
      </c>
      <c r="J1648" s="0" t="s">
        <v>6450</v>
      </c>
      <c r="K1648" s="0" t="s">
        <v>6451</v>
      </c>
    </row>
    <row r="1649" customFormat="false" ht="15" hidden="false" customHeight="false" outlineLevel="0" collapsed="false">
      <c r="A1649" s="413" t="n">
        <v>20407874</v>
      </c>
      <c r="B1649" s="0" t="s">
        <v>6452</v>
      </c>
      <c r="C1649" s="0" t="s">
        <v>6453</v>
      </c>
      <c r="D1649" s="0" t="s">
        <v>6454</v>
      </c>
      <c r="E1649" s="0" t="s">
        <v>5791</v>
      </c>
      <c r="F1649" s="0" t="s">
        <v>5584</v>
      </c>
      <c r="G1649" s="0" t="n">
        <v>1</v>
      </c>
      <c r="H1649" s="0" t="n">
        <v>2</v>
      </c>
      <c r="I1649" s="0" t="s">
        <v>555</v>
      </c>
      <c r="J1649" s="0" t="s">
        <v>6455</v>
      </c>
      <c r="K1649" s="0" t="s">
        <v>6456</v>
      </c>
    </row>
    <row r="1650" customFormat="false" ht="15" hidden="false" customHeight="false" outlineLevel="0" collapsed="false">
      <c r="A1650" s="413" t="n">
        <v>20407822</v>
      </c>
      <c r="B1650" s="0" t="s">
        <v>6050</v>
      </c>
      <c r="C1650" s="0" t="s">
        <v>6457</v>
      </c>
      <c r="D1650" s="0" t="s">
        <v>6187</v>
      </c>
      <c r="E1650" s="0" t="s">
        <v>5660</v>
      </c>
      <c r="F1650" s="0" t="s">
        <v>5584</v>
      </c>
      <c r="G1650" s="0" t="n">
        <v>1</v>
      </c>
      <c r="H1650" s="0" t="n">
        <v>2</v>
      </c>
      <c r="I1650" s="0" t="s">
        <v>555</v>
      </c>
    </row>
    <row r="1651" customFormat="false" ht="15" hidden="false" customHeight="false" outlineLevel="0" collapsed="false">
      <c r="A1651" s="413" t="n">
        <v>20407880</v>
      </c>
      <c r="B1651" s="0" t="s">
        <v>6458</v>
      </c>
      <c r="C1651" s="0" t="s">
        <v>6459</v>
      </c>
      <c r="D1651" s="0" t="s">
        <v>6090</v>
      </c>
      <c r="E1651" s="0" t="s">
        <v>5613</v>
      </c>
      <c r="F1651" s="0" t="s">
        <v>5584</v>
      </c>
      <c r="G1651" s="0" t="n">
        <v>1</v>
      </c>
      <c r="H1651" s="0" t="n">
        <v>2</v>
      </c>
      <c r="I1651" s="0" t="s">
        <v>555</v>
      </c>
      <c r="J1651" s="0" t="s">
        <v>6460</v>
      </c>
      <c r="K1651" s="0" t="s">
        <v>6461</v>
      </c>
    </row>
    <row r="1652" customFormat="false" ht="15" hidden="false" customHeight="false" outlineLevel="0" collapsed="false">
      <c r="A1652" s="413" t="n">
        <v>20407548</v>
      </c>
      <c r="B1652" s="0" t="s">
        <v>6462</v>
      </c>
      <c r="C1652" s="0" t="s">
        <v>6463</v>
      </c>
      <c r="D1652" s="0" t="s">
        <v>1759</v>
      </c>
      <c r="E1652" s="0" t="s">
        <v>5584</v>
      </c>
      <c r="F1652" s="0" t="s">
        <v>5584</v>
      </c>
      <c r="G1652" s="0" t="n">
        <v>1</v>
      </c>
      <c r="H1652" s="0" t="n">
        <v>2</v>
      </c>
      <c r="I1652" s="0" t="s">
        <v>555</v>
      </c>
      <c r="J1652" s="0" t="s">
        <v>6464</v>
      </c>
    </row>
    <row r="1653" customFormat="false" ht="15" hidden="false" customHeight="false" outlineLevel="0" collapsed="false">
      <c r="A1653" s="413" t="n">
        <v>20407923</v>
      </c>
      <c r="B1653" s="0" t="s">
        <v>6465</v>
      </c>
      <c r="C1653" s="0" t="s">
        <v>6466</v>
      </c>
      <c r="D1653" s="0" t="s">
        <v>6467</v>
      </c>
      <c r="E1653" s="0" t="s">
        <v>5583</v>
      </c>
      <c r="F1653" s="0" t="s">
        <v>5584</v>
      </c>
      <c r="G1653" s="0" t="n">
        <v>1</v>
      </c>
      <c r="H1653" s="0" t="n">
        <v>2</v>
      </c>
      <c r="I1653" s="0" t="s">
        <v>555</v>
      </c>
    </row>
    <row r="1654" customFormat="false" ht="15" hidden="false" customHeight="false" outlineLevel="0" collapsed="false">
      <c r="A1654" s="413" t="n">
        <v>20407927</v>
      </c>
      <c r="B1654" s="0" t="s">
        <v>6468</v>
      </c>
      <c r="C1654" s="0" t="s">
        <v>6064</v>
      </c>
      <c r="D1654" s="0" t="s">
        <v>5704</v>
      </c>
      <c r="E1654" s="0" t="s">
        <v>5705</v>
      </c>
      <c r="F1654" s="0" t="s">
        <v>5584</v>
      </c>
      <c r="G1654" s="0" t="n">
        <v>1</v>
      </c>
      <c r="H1654" s="0" t="n">
        <v>2</v>
      </c>
      <c r="I1654" s="0" t="s">
        <v>555</v>
      </c>
      <c r="J1654" s="0" t="s">
        <v>6469</v>
      </c>
      <c r="K1654" s="0" t="s">
        <v>6470</v>
      </c>
    </row>
    <row r="1655" customFormat="false" ht="15" hidden="false" customHeight="false" outlineLevel="0" collapsed="false">
      <c r="A1655" s="413" t="n">
        <v>20407989</v>
      </c>
      <c r="B1655" s="0" t="s">
        <v>6471</v>
      </c>
      <c r="C1655" s="0" t="s">
        <v>6472</v>
      </c>
      <c r="D1655" s="0" t="s">
        <v>5676</v>
      </c>
      <c r="E1655" s="0" t="s">
        <v>5666</v>
      </c>
      <c r="F1655" s="0" t="s">
        <v>5584</v>
      </c>
      <c r="G1655" s="0" t="n">
        <v>1</v>
      </c>
      <c r="H1655" s="0" t="n">
        <v>2</v>
      </c>
      <c r="I1655" s="0" t="s">
        <v>555</v>
      </c>
      <c r="J1655" s="0" t="s">
        <v>6473</v>
      </c>
    </row>
    <row r="1656" customFormat="false" ht="15" hidden="false" customHeight="false" outlineLevel="0" collapsed="false">
      <c r="A1656" s="413" t="n">
        <v>20407504</v>
      </c>
      <c r="B1656" s="0" t="s">
        <v>6474</v>
      </c>
      <c r="C1656" s="0" t="s">
        <v>6475</v>
      </c>
      <c r="D1656" s="0" t="s">
        <v>6235</v>
      </c>
      <c r="E1656" s="0" t="s">
        <v>5739</v>
      </c>
      <c r="F1656" s="0" t="s">
        <v>5584</v>
      </c>
      <c r="G1656" s="0" t="n">
        <v>1</v>
      </c>
      <c r="H1656" s="0" t="n">
        <v>2</v>
      </c>
      <c r="I1656" s="0" t="s">
        <v>555</v>
      </c>
      <c r="J1656" s="0" t="s">
        <v>6476</v>
      </c>
      <c r="K1656" s="0" t="s">
        <v>6477</v>
      </c>
    </row>
    <row r="1657" customFormat="false" ht="15" hidden="false" customHeight="false" outlineLevel="0" collapsed="false">
      <c r="A1657" s="413" t="n">
        <v>20407795</v>
      </c>
      <c r="B1657" s="0" t="s">
        <v>6478</v>
      </c>
      <c r="C1657" s="0" t="s">
        <v>6479</v>
      </c>
      <c r="D1657" s="0" t="s">
        <v>5804</v>
      </c>
      <c r="E1657" s="0" t="s">
        <v>5632</v>
      </c>
      <c r="F1657" s="0" t="s">
        <v>5584</v>
      </c>
      <c r="G1657" s="0" t="n">
        <v>1</v>
      </c>
      <c r="H1657" s="0" t="n">
        <v>2</v>
      </c>
      <c r="I1657" s="0" t="s">
        <v>555</v>
      </c>
    </row>
    <row r="1658" customFormat="false" ht="15" hidden="false" customHeight="false" outlineLevel="0" collapsed="false">
      <c r="A1658" s="413" t="n">
        <v>60724875</v>
      </c>
      <c r="B1658" s="0" t="s">
        <v>6480</v>
      </c>
      <c r="C1658" s="0" t="s">
        <v>5583</v>
      </c>
      <c r="D1658" s="0" t="s">
        <v>6467</v>
      </c>
      <c r="E1658" s="0" t="s">
        <v>5583</v>
      </c>
      <c r="F1658" s="0" t="s">
        <v>5584</v>
      </c>
      <c r="G1658" s="0" t="n">
        <v>1</v>
      </c>
      <c r="H1658" s="0" t="n">
        <v>2</v>
      </c>
      <c r="I1658" s="0" t="s">
        <v>555</v>
      </c>
      <c r="J1658" s="0" t="s">
        <v>6481</v>
      </c>
      <c r="K1658" s="0" t="s">
        <v>6482</v>
      </c>
    </row>
    <row r="1659" customFormat="false" ht="15" hidden="false" customHeight="false" outlineLevel="0" collapsed="false">
      <c r="A1659" s="413" t="n">
        <v>20407830</v>
      </c>
      <c r="B1659" s="0" t="s">
        <v>6483</v>
      </c>
      <c r="C1659" s="0" t="s">
        <v>6484</v>
      </c>
      <c r="D1659" s="0" t="s">
        <v>6187</v>
      </c>
      <c r="E1659" s="0" t="s">
        <v>5660</v>
      </c>
      <c r="F1659" s="0" t="s">
        <v>5584</v>
      </c>
      <c r="G1659" s="0" t="n">
        <v>1</v>
      </c>
      <c r="H1659" s="0" t="n">
        <v>2</v>
      </c>
      <c r="I1659" s="0" t="s">
        <v>555</v>
      </c>
      <c r="J1659" s="0" t="s">
        <v>6485</v>
      </c>
      <c r="K1659" s="0" t="s">
        <v>6486</v>
      </c>
    </row>
    <row r="1660" customFormat="false" ht="15" hidden="false" customHeight="false" outlineLevel="0" collapsed="false">
      <c r="A1660" s="413" t="n">
        <v>20407907</v>
      </c>
      <c r="B1660" s="0" t="s">
        <v>6487</v>
      </c>
      <c r="C1660" s="0" t="s">
        <v>6488</v>
      </c>
      <c r="D1660" s="0" t="s">
        <v>6032</v>
      </c>
      <c r="E1660" s="0" t="s">
        <v>5666</v>
      </c>
      <c r="F1660" s="0" t="s">
        <v>5584</v>
      </c>
      <c r="G1660" s="0" t="n">
        <v>1</v>
      </c>
      <c r="H1660" s="0" t="n">
        <v>2</v>
      </c>
      <c r="I1660" s="0" t="s">
        <v>555</v>
      </c>
      <c r="J1660" s="0" t="s">
        <v>6489</v>
      </c>
    </row>
    <row r="1661" customFormat="false" ht="15" hidden="false" customHeight="false" outlineLevel="0" collapsed="false">
      <c r="A1661" s="413" t="n">
        <v>20407931</v>
      </c>
      <c r="B1661" s="0" t="s">
        <v>6490</v>
      </c>
      <c r="C1661" s="0" t="s">
        <v>6491</v>
      </c>
      <c r="D1661" s="0" t="s">
        <v>5893</v>
      </c>
      <c r="E1661" s="0" t="s">
        <v>5666</v>
      </c>
      <c r="F1661" s="0" t="s">
        <v>5584</v>
      </c>
      <c r="G1661" s="0" t="n">
        <v>1</v>
      </c>
      <c r="H1661" s="0" t="n">
        <v>2</v>
      </c>
      <c r="I1661" s="0" t="s">
        <v>555</v>
      </c>
      <c r="J1661" s="0" t="s">
        <v>6492</v>
      </c>
      <c r="L1661" s="0" t="s">
        <v>6493</v>
      </c>
    </row>
    <row r="1662" customFormat="false" ht="15" hidden="false" customHeight="false" outlineLevel="0" collapsed="false">
      <c r="A1662" s="413" t="n">
        <v>20407668</v>
      </c>
      <c r="B1662" s="0" t="s">
        <v>6494</v>
      </c>
      <c r="C1662" s="0" t="s">
        <v>6495</v>
      </c>
      <c r="D1662" s="0" t="s">
        <v>5596</v>
      </c>
      <c r="E1662" s="0" t="s">
        <v>4770</v>
      </c>
      <c r="F1662" s="0" t="s">
        <v>5584</v>
      </c>
      <c r="G1662" s="0" t="n">
        <v>1</v>
      </c>
      <c r="H1662" s="0" t="n">
        <v>2</v>
      </c>
      <c r="I1662" s="0" t="s">
        <v>555</v>
      </c>
      <c r="J1662" s="0" t="s">
        <v>6496</v>
      </c>
      <c r="K1662" s="0" t="s">
        <v>6497</v>
      </c>
    </row>
    <row r="1663" customFormat="false" ht="15" hidden="false" customHeight="false" outlineLevel="0" collapsed="false">
      <c r="A1663" s="413" t="n">
        <v>20407972</v>
      </c>
      <c r="B1663" s="0" t="s">
        <v>6498</v>
      </c>
      <c r="C1663" s="0" t="s">
        <v>6499</v>
      </c>
      <c r="D1663" s="0" t="s">
        <v>5582</v>
      </c>
      <c r="E1663" s="0" t="s">
        <v>5583</v>
      </c>
      <c r="F1663" s="0" t="s">
        <v>5584</v>
      </c>
      <c r="G1663" s="0" t="n">
        <v>1</v>
      </c>
      <c r="H1663" s="0" t="n">
        <v>2</v>
      </c>
      <c r="I1663" s="0" t="s">
        <v>555</v>
      </c>
      <c r="J1663" s="0" t="s">
        <v>6500</v>
      </c>
      <c r="K1663" s="0" t="s">
        <v>6501</v>
      </c>
    </row>
    <row r="1664" customFormat="false" ht="15" hidden="false" customHeight="false" outlineLevel="0" collapsed="false">
      <c r="A1664" s="413" t="n">
        <v>20407884</v>
      </c>
      <c r="B1664" s="0" t="s">
        <v>6502</v>
      </c>
      <c r="C1664" s="0" t="s">
        <v>6503</v>
      </c>
      <c r="D1664" s="0" t="s">
        <v>5809</v>
      </c>
      <c r="E1664" s="0" t="s">
        <v>5666</v>
      </c>
      <c r="F1664" s="0" t="s">
        <v>5584</v>
      </c>
      <c r="G1664" s="0" t="n">
        <v>1</v>
      </c>
      <c r="H1664" s="0" t="n">
        <v>2</v>
      </c>
      <c r="I1664" s="0" t="s">
        <v>555</v>
      </c>
      <c r="J1664" s="0" t="s">
        <v>6504</v>
      </c>
      <c r="K1664" s="0" t="s">
        <v>6505</v>
      </c>
    </row>
    <row r="1665" customFormat="false" ht="15" hidden="false" customHeight="false" outlineLevel="0" collapsed="false">
      <c r="A1665" s="413" t="n">
        <v>20407707</v>
      </c>
      <c r="B1665" s="0" t="s">
        <v>6506</v>
      </c>
      <c r="C1665" s="0" t="s">
        <v>6507</v>
      </c>
      <c r="D1665" s="0" t="s">
        <v>5722</v>
      </c>
      <c r="E1665" s="0" t="s">
        <v>4770</v>
      </c>
      <c r="F1665" s="0" t="s">
        <v>5584</v>
      </c>
      <c r="G1665" s="0" t="n">
        <v>1</v>
      </c>
      <c r="H1665" s="0" t="n">
        <v>2</v>
      </c>
      <c r="I1665" s="0" t="s">
        <v>555</v>
      </c>
      <c r="J1665" s="0" t="s">
        <v>6508</v>
      </c>
      <c r="K1665" s="0" t="s">
        <v>6509</v>
      </c>
    </row>
    <row r="1666" customFormat="false" ht="15" hidden="false" customHeight="false" outlineLevel="0" collapsed="false">
      <c r="A1666" s="413" t="n">
        <v>20407757</v>
      </c>
      <c r="B1666" s="0" t="s">
        <v>6510</v>
      </c>
      <c r="C1666" s="0" t="s">
        <v>3066</v>
      </c>
      <c r="D1666" s="0" t="s">
        <v>6169</v>
      </c>
      <c r="E1666" s="0" t="s">
        <v>5632</v>
      </c>
      <c r="F1666" s="0" t="s">
        <v>5584</v>
      </c>
      <c r="G1666" s="0" t="n">
        <v>1</v>
      </c>
      <c r="H1666" s="0" t="n">
        <v>2</v>
      </c>
      <c r="I1666" s="0" t="s">
        <v>555</v>
      </c>
      <c r="J1666" s="0" t="s">
        <v>6511</v>
      </c>
      <c r="K1666" s="0" t="s">
        <v>6512</v>
      </c>
    </row>
    <row r="1667" customFormat="false" ht="15" hidden="false" customHeight="false" outlineLevel="0" collapsed="false">
      <c r="A1667" s="413" t="n">
        <v>20407752</v>
      </c>
      <c r="B1667" s="0" t="s">
        <v>6513</v>
      </c>
      <c r="C1667" s="0" t="s">
        <v>6514</v>
      </c>
      <c r="D1667" s="0" t="s">
        <v>6103</v>
      </c>
      <c r="E1667" s="0" t="s">
        <v>5660</v>
      </c>
      <c r="F1667" s="0" t="s">
        <v>5584</v>
      </c>
      <c r="G1667" s="0" t="n">
        <v>1</v>
      </c>
      <c r="H1667" s="0" t="n">
        <v>2</v>
      </c>
      <c r="I1667" s="0" t="s">
        <v>555</v>
      </c>
      <c r="J1667" s="0" t="s">
        <v>6515</v>
      </c>
      <c r="K1667" s="0" t="s">
        <v>6516</v>
      </c>
    </row>
    <row r="1668" customFormat="false" ht="15" hidden="false" customHeight="false" outlineLevel="0" collapsed="false">
      <c r="A1668" s="413" t="n">
        <v>20407905</v>
      </c>
      <c r="B1668" s="0" t="s">
        <v>6517</v>
      </c>
      <c r="C1668" s="0" t="s">
        <v>3643</v>
      </c>
      <c r="D1668" s="0" t="s">
        <v>5665</v>
      </c>
      <c r="E1668" s="0" t="s">
        <v>5666</v>
      </c>
      <c r="F1668" s="0" t="s">
        <v>5584</v>
      </c>
      <c r="G1668" s="0" t="n">
        <v>1</v>
      </c>
      <c r="H1668" s="0" t="n">
        <v>2</v>
      </c>
      <c r="I1668" s="0" t="s">
        <v>555</v>
      </c>
      <c r="J1668" s="0" t="s">
        <v>6518</v>
      </c>
      <c r="K1668" s="0" t="s">
        <v>6519</v>
      </c>
    </row>
    <row r="1669" customFormat="false" ht="15" hidden="false" customHeight="false" outlineLevel="0" collapsed="false">
      <c r="A1669" s="413" t="n">
        <v>20407467</v>
      </c>
      <c r="B1669" s="0" t="s">
        <v>6520</v>
      </c>
      <c r="C1669" s="0" t="s">
        <v>6521</v>
      </c>
      <c r="D1669" s="0" t="s">
        <v>5712</v>
      </c>
      <c r="E1669" s="0" t="s">
        <v>5636</v>
      </c>
      <c r="F1669" s="0" t="s">
        <v>5584</v>
      </c>
      <c r="G1669" s="0" t="n">
        <v>1</v>
      </c>
      <c r="H1669" s="0" t="n">
        <v>2</v>
      </c>
      <c r="I1669" s="0" t="s">
        <v>555</v>
      </c>
    </row>
    <row r="1670" customFormat="false" ht="15" hidden="false" customHeight="false" outlineLevel="0" collapsed="false">
      <c r="A1670" s="413" t="n">
        <v>20407463</v>
      </c>
      <c r="B1670" s="0" t="s">
        <v>2289</v>
      </c>
      <c r="C1670" s="0" t="s">
        <v>6522</v>
      </c>
      <c r="D1670" s="0" t="s">
        <v>2486</v>
      </c>
      <c r="E1670" s="0" t="s">
        <v>5669</v>
      </c>
      <c r="F1670" s="0" t="s">
        <v>5584</v>
      </c>
      <c r="G1670" s="0" t="n">
        <v>1</v>
      </c>
      <c r="H1670" s="0" t="n">
        <v>2</v>
      </c>
      <c r="I1670" s="0" t="s">
        <v>555</v>
      </c>
    </row>
    <row r="1671" customFormat="false" ht="15" hidden="false" customHeight="false" outlineLevel="0" collapsed="false">
      <c r="A1671" s="413" t="n">
        <v>20407920</v>
      </c>
      <c r="B1671" s="0" t="s">
        <v>6523</v>
      </c>
      <c r="C1671" s="0" t="s">
        <v>6524</v>
      </c>
      <c r="D1671" s="0" t="s">
        <v>5590</v>
      </c>
      <c r="E1671" s="0" t="s">
        <v>5591</v>
      </c>
      <c r="F1671" s="0" t="s">
        <v>5584</v>
      </c>
      <c r="G1671" s="0" t="n">
        <v>1</v>
      </c>
      <c r="H1671" s="0" t="n">
        <v>2</v>
      </c>
      <c r="I1671" s="0" t="s">
        <v>555</v>
      </c>
      <c r="J1671" s="0" t="s">
        <v>6525</v>
      </c>
    </row>
    <row r="1672" customFormat="false" ht="15" hidden="false" customHeight="false" outlineLevel="0" collapsed="false">
      <c r="A1672" s="413" t="n">
        <v>20407497</v>
      </c>
      <c r="B1672" s="0" t="s">
        <v>6526</v>
      </c>
      <c r="C1672" s="0" t="s">
        <v>6527</v>
      </c>
      <c r="D1672" s="0" t="s">
        <v>6215</v>
      </c>
      <c r="E1672" s="0" t="s">
        <v>5584</v>
      </c>
      <c r="F1672" s="0" t="s">
        <v>5584</v>
      </c>
      <c r="G1672" s="0" t="n">
        <v>1</v>
      </c>
      <c r="H1672" s="0" t="n">
        <v>2</v>
      </c>
      <c r="I1672" s="0" t="s">
        <v>555</v>
      </c>
      <c r="J1672" s="0" t="s">
        <v>6528</v>
      </c>
      <c r="K1672" s="0" t="s">
        <v>6529</v>
      </c>
    </row>
    <row r="1673" customFormat="false" ht="15" hidden="false" customHeight="false" outlineLevel="0" collapsed="false">
      <c r="A1673" s="413" t="n">
        <v>20407459</v>
      </c>
      <c r="B1673" s="0" t="s">
        <v>6530</v>
      </c>
      <c r="C1673" s="0" t="s">
        <v>6531</v>
      </c>
      <c r="D1673" s="0" t="s">
        <v>6181</v>
      </c>
      <c r="E1673" s="0" t="s">
        <v>5669</v>
      </c>
      <c r="F1673" s="0" t="s">
        <v>5584</v>
      </c>
      <c r="G1673" s="0" t="n">
        <v>1</v>
      </c>
      <c r="H1673" s="0" t="n">
        <v>2</v>
      </c>
      <c r="I1673" s="0" t="s">
        <v>555</v>
      </c>
      <c r="J1673" s="0" t="s">
        <v>6532</v>
      </c>
      <c r="K1673" s="0" t="s">
        <v>6533</v>
      </c>
    </row>
    <row r="1674" customFormat="false" ht="15" hidden="false" customHeight="false" outlineLevel="0" collapsed="false">
      <c r="A1674" s="413" t="n">
        <v>20407579</v>
      </c>
      <c r="B1674" s="0" t="s">
        <v>842</v>
      </c>
      <c r="C1674" s="0" t="s">
        <v>5147</v>
      </c>
      <c r="D1674" s="0" t="s">
        <v>5627</v>
      </c>
      <c r="E1674" s="0" t="s">
        <v>5628</v>
      </c>
      <c r="F1674" s="0" t="s">
        <v>5584</v>
      </c>
      <c r="G1674" s="0" t="n">
        <v>1</v>
      </c>
      <c r="H1674" s="0" t="n">
        <v>2</v>
      </c>
      <c r="I1674" s="0" t="s">
        <v>555</v>
      </c>
      <c r="J1674" s="0" t="s">
        <v>6534</v>
      </c>
      <c r="K1674" s="0" t="s">
        <v>6535</v>
      </c>
      <c r="L1674" s="0" t="s">
        <v>846</v>
      </c>
    </row>
    <row r="1675" customFormat="false" ht="15" hidden="false" customHeight="false" outlineLevel="0" collapsed="false">
      <c r="A1675" s="413" t="n">
        <v>20407516</v>
      </c>
      <c r="B1675" s="0" t="s">
        <v>6536</v>
      </c>
      <c r="C1675" s="0" t="s">
        <v>6537</v>
      </c>
      <c r="D1675" s="0" t="s">
        <v>5764</v>
      </c>
      <c r="E1675" s="0" t="s">
        <v>5645</v>
      </c>
      <c r="F1675" s="0" t="s">
        <v>5584</v>
      </c>
      <c r="G1675" s="0" t="n">
        <v>1</v>
      </c>
      <c r="H1675" s="0" t="n">
        <v>2</v>
      </c>
      <c r="I1675" s="0" t="s">
        <v>555</v>
      </c>
      <c r="J1675" s="0" t="s">
        <v>6538</v>
      </c>
      <c r="K1675" s="0" t="s">
        <v>6539</v>
      </c>
    </row>
    <row r="1676" customFormat="false" ht="15" hidden="false" customHeight="false" outlineLevel="0" collapsed="false">
      <c r="A1676" s="413" t="n">
        <v>20407764</v>
      </c>
      <c r="B1676" s="0" t="s">
        <v>3575</v>
      </c>
      <c r="C1676" s="0" t="s">
        <v>3576</v>
      </c>
      <c r="D1676" s="0" t="s">
        <v>5799</v>
      </c>
      <c r="E1676" s="0" t="s">
        <v>5625</v>
      </c>
      <c r="F1676" s="0" t="s">
        <v>5584</v>
      </c>
      <c r="G1676" s="0" t="n">
        <v>1</v>
      </c>
      <c r="H1676" s="0" t="n">
        <v>2</v>
      </c>
      <c r="I1676" s="0" t="s">
        <v>555</v>
      </c>
      <c r="J1676" s="0" t="s">
        <v>6540</v>
      </c>
    </row>
    <row r="1677" customFormat="false" ht="15" hidden="false" customHeight="false" outlineLevel="0" collapsed="false">
      <c r="A1677" s="413" t="n">
        <v>60724871</v>
      </c>
      <c r="B1677" s="0" t="s">
        <v>6541</v>
      </c>
      <c r="C1677" s="0" t="s">
        <v>6542</v>
      </c>
      <c r="D1677" s="0" t="s">
        <v>5764</v>
      </c>
      <c r="E1677" s="0" t="s">
        <v>5645</v>
      </c>
      <c r="F1677" s="0" t="s">
        <v>5584</v>
      </c>
      <c r="G1677" s="0" t="n">
        <v>1</v>
      </c>
      <c r="H1677" s="0" t="n">
        <v>2</v>
      </c>
      <c r="I1677" s="0" t="s">
        <v>555</v>
      </c>
      <c r="J1677" s="0" t="s">
        <v>6543</v>
      </c>
      <c r="K1677" s="0" t="s">
        <v>6544</v>
      </c>
    </row>
    <row r="1678" customFormat="false" ht="15" hidden="false" customHeight="false" outlineLevel="0" collapsed="false">
      <c r="A1678" s="413" t="n">
        <v>20407512</v>
      </c>
      <c r="B1678" s="0" t="s">
        <v>6545</v>
      </c>
      <c r="C1678" s="0" t="s">
        <v>6546</v>
      </c>
      <c r="D1678" s="0" t="s">
        <v>5672</v>
      </c>
      <c r="E1678" s="0" t="s">
        <v>5645</v>
      </c>
      <c r="F1678" s="0" t="s">
        <v>5584</v>
      </c>
      <c r="G1678" s="0" t="n">
        <v>1</v>
      </c>
      <c r="H1678" s="0" t="n">
        <v>2</v>
      </c>
      <c r="I1678" s="0" t="s">
        <v>555</v>
      </c>
      <c r="J1678" s="0" t="s">
        <v>6547</v>
      </c>
      <c r="K1678" s="0" t="s">
        <v>6548</v>
      </c>
    </row>
    <row r="1679" customFormat="false" ht="15" hidden="false" customHeight="false" outlineLevel="0" collapsed="false">
      <c r="A1679" s="413" t="n">
        <v>20407734</v>
      </c>
      <c r="B1679" s="0" t="s">
        <v>4971</v>
      </c>
      <c r="C1679" s="0" t="s">
        <v>2958</v>
      </c>
      <c r="D1679" s="0" t="s">
        <v>5879</v>
      </c>
      <c r="E1679" s="0" t="s">
        <v>5717</v>
      </c>
      <c r="F1679" s="0" t="s">
        <v>5584</v>
      </c>
      <c r="G1679" s="0" t="n">
        <v>1</v>
      </c>
      <c r="H1679" s="0" t="n">
        <v>2</v>
      </c>
      <c r="I1679" s="0" t="s">
        <v>555</v>
      </c>
    </row>
    <row r="1680" customFormat="false" ht="15" hidden="false" customHeight="false" outlineLevel="0" collapsed="false">
      <c r="A1680" s="413" t="n">
        <v>20407534</v>
      </c>
      <c r="B1680" s="0" t="s">
        <v>6549</v>
      </c>
      <c r="C1680" s="0" t="s">
        <v>6550</v>
      </c>
      <c r="D1680" s="0" t="s">
        <v>5693</v>
      </c>
      <c r="E1680" s="0" t="s">
        <v>5584</v>
      </c>
      <c r="F1680" s="0" t="s">
        <v>5584</v>
      </c>
      <c r="G1680" s="0" t="n">
        <v>1</v>
      </c>
      <c r="H1680" s="0" t="n">
        <v>2</v>
      </c>
      <c r="I1680" s="0" t="s">
        <v>555</v>
      </c>
      <c r="J1680" s="0" t="s">
        <v>6551</v>
      </c>
      <c r="K1680" s="0" t="s">
        <v>6552</v>
      </c>
    </row>
    <row r="1681" customFormat="false" ht="15" hidden="false" customHeight="false" outlineLevel="0" collapsed="false">
      <c r="A1681" s="413" t="n">
        <v>20407527</v>
      </c>
      <c r="B1681" s="0" t="s">
        <v>6553</v>
      </c>
      <c r="C1681" s="0" t="s">
        <v>6554</v>
      </c>
      <c r="D1681" s="0" t="s">
        <v>5782</v>
      </c>
      <c r="E1681" s="0" t="s">
        <v>5645</v>
      </c>
      <c r="F1681" s="0" t="s">
        <v>5584</v>
      </c>
      <c r="G1681" s="0" t="n">
        <v>1</v>
      </c>
      <c r="H1681" s="0" t="n">
        <v>2</v>
      </c>
      <c r="I1681" s="0" t="s">
        <v>555</v>
      </c>
      <c r="J1681" s="0" t="s">
        <v>6555</v>
      </c>
    </row>
    <row r="1682" customFormat="false" ht="15" hidden="false" customHeight="false" outlineLevel="0" collapsed="false">
      <c r="A1682" s="413" t="n">
        <v>20409851</v>
      </c>
      <c r="B1682" s="0" t="s">
        <v>6556</v>
      </c>
      <c r="C1682" s="0" t="s">
        <v>5922</v>
      </c>
      <c r="D1682" s="0" t="s">
        <v>5596</v>
      </c>
      <c r="E1682" s="0" t="s">
        <v>4770</v>
      </c>
      <c r="F1682" s="0" t="s">
        <v>5584</v>
      </c>
      <c r="G1682" s="0" t="n">
        <v>1</v>
      </c>
      <c r="H1682" s="0" t="n">
        <v>2</v>
      </c>
      <c r="I1682" s="0" t="s">
        <v>555</v>
      </c>
      <c r="J1682" s="0" t="s">
        <v>6557</v>
      </c>
      <c r="K1682" s="0" t="s">
        <v>6558</v>
      </c>
    </row>
    <row r="1683" customFormat="false" ht="15" hidden="false" customHeight="false" outlineLevel="0" collapsed="false">
      <c r="A1683" s="413" t="n">
        <v>20407949</v>
      </c>
      <c r="B1683" s="0" t="s">
        <v>6559</v>
      </c>
      <c r="C1683" s="0" t="s">
        <v>6560</v>
      </c>
      <c r="D1683" s="0" t="s">
        <v>5620</v>
      </c>
      <c r="E1683" s="0" t="s">
        <v>5591</v>
      </c>
      <c r="F1683" s="0" t="s">
        <v>5584</v>
      </c>
      <c r="G1683" s="0" t="n">
        <v>1</v>
      </c>
      <c r="H1683" s="0" t="n">
        <v>2</v>
      </c>
      <c r="I1683" s="0" t="s">
        <v>555</v>
      </c>
      <c r="K1683" s="0" t="s">
        <v>6561</v>
      </c>
    </row>
    <row r="1684" customFormat="false" ht="15" hidden="false" customHeight="false" outlineLevel="0" collapsed="false">
      <c r="A1684" s="413" t="n">
        <v>20407636</v>
      </c>
      <c r="B1684" s="0" t="s">
        <v>6167</v>
      </c>
      <c r="C1684" s="0" t="s">
        <v>6562</v>
      </c>
      <c r="D1684" s="0" t="s">
        <v>5596</v>
      </c>
      <c r="E1684" s="0" t="s">
        <v>4770</v>
      </c>
      <c r="F1684" s="0" t="s">
        <v>5584</v>
      </c>
      <c r="G1684" s="0" t="n">
        <v>1</v>
      </c>
      <c r="H1684" s="0" t="n">
        <v>2</v>
      </c>
      <c r="I1684" s="0" t="s">
        <v>555</v>
      </c>
    </row>
    <row r="1685" customFormat="false" ht="15" hidden="false" customHeight="false" outlineLevel="0" collapsed="false">
      <c r="A1685" s="413" t="n">
        <v>20407737</v>
      </c>
      <c r="B1685" s="0" t="s">
        <v>6563</v>
      </c>
      <c r="C1685" s="0" t="s">
        <v>5878</v>
      </c>
      <c r="D1685" s="0" t="s">
        <v>5879</v>
      </c>
      <c r="E1685" s="0" t="s">
        <v>5717</v>
      </c>
      <c r="F1685" s="0" t="s">
        <v>5584</v>
      </c>
      <c r="G1685" s="0" t="n">
        <v>1</v>
      </c>
      <c r="H1685" s="0" t="n">
        <v>2</v>
      </c>
      <c r="I1685" s="0" t="s">
        <v>555</v>
      </c>
    </row>
    <row r="1686" customFormat="false" ht="15" hidden="false" customHeight="false" outlineLevel="0" collapsed="false">
      <c r="A1686" s="413" t="n">
        <v>20407746</v>
      </c>
      <c r="B1686" s="0" t="s">
        <v>6564</v>
      </c>
      <c r="C1686" s="0" t="s">
        <v>4635</v>
      </c>
      <c r="D1686" s="0" t="s">
        <v>5716</v>
      </c>
      <c r="E1686" s="0" t="s">
        <v>5717</v>
      </c>
      <c r="F1686" s="0" t="s">
        <v>5584</v>
      </c>
      <c r="G1686" s="0" t="n">
        <v>1</v>
      </c>
      <c r="H1686" s="0" t="n">
        <v>2</v>
      </c>
      <c r="I1686" s="0" t="s">
        <v>555</v>
      </c>
      <c r="J1686" s="0" t="s">
        <v>6565</v>
      </c>
      <c r="K1686" s="0" t="s">
        <v>6566</v>
      </c>
    </row>
    <row r="1687" customFormat="false" ht="15" hidden="false" customHeight="false" outlineLevel="0" collapsed="false">
      <c r="A1687" s="413" t="n">
        <v>20407962</v>
      </c>
      <c r="B1687" s="0" t="s">
        <v>6567</v>
      </c>
      <c r="C1687" s="0" t="s">
        <v>6568</v>
      </c>
      <c r="D1687" s="0" t="s">
        <v>5590</v>
      </c>
      <c r="E1687" s="0" t="s">
        <v>5591</v>
      </c>
      <c r="F1687" s="0" t="s">
        <v>5584</v>
      </c>
      <c r="G1687" s="0" t="n">
        <v>1</v>
      </c>
      <c r="H1687" s="0" t="n">
        <v>2</v>
      </c>
      <c r="I1687" s="0" t="s">
        <v>555</v>
      </c>
      <c r="J1687" s="0" t="s">
        <v>6569</v>
      </c>
      <c r="K1687" s="0" t="s">
        <v>6570</v>
      </c>
    </row>
    <row r="1688" customFormat="false" ht="15" hidden="false" customHeight="false" outlineLevel="0" collapsed="false">
      <c r="A1688" s="413" t="n">
        <v>20407609</v>
      </c>
      <c r="B1688" s="0" t="s">
        <v>6571</v>
      </c>
      <c r="C1688" s="0" t="s">
        <v>6572</v>
      </c>
      <c r="D1688" s="0" t="s">
        <v>6117</v>
      </c>
      <c r="E1688" s="0" t="s">
        <v>5628</v>
      </c>
      <c r="F1688" s="0" t="s">
        <v>5584</v>
      </c>
      <c r="G1688" s="0" t="n">
        <v>1</v>
      </c>
      <c r="H1688" s="0" t="n">
        <v>2</v>
      </c>
      <c r="I1688" s="0" t="s">
        <v>555</v>
      </c>
      <c r="J1688" s="0" t="s">
        <v>6573</v>
      </c>
      <c r="K1688" s="0" t="s">
        <v>6574</v>
      </c>
      <c r="L1688" s="0" t="s">
        <v>1513</v>
      </c>
    </row>
    <row r="1689" customFormat="false" ht="15" hidden="false" customHeight="false" outlineLevel="0" collapsed="false">
      <c r="A1689" s="413" t="n">
        <v>20407973</v>
      </c>
      <c r="B1689" s="0" t="s">
        <v>6575</v>
      </c>
      <c r="C1689" s="0" t="s">
        <v>6576</v>
      </c>
      <c r="D1689" s="0" t="s">
        <v>6090</v>
      </c>
      <c r="E1689" s="0" t="s">
        <v>5613</v>
      </c>
      <c r="F1689" s="0" t="s">
        <v>5584</v>
      </c>
      <c r="G1689" s="0" t="n">
        <v>1</v>
      </c>
      <c r="H1689" s="0" t="n">
        <v>2</v>
      </c>
      <c r="I1689" s="0" t="s">
        <v>555</v>
      </c>
      <c r="J1689" s="0" t="s">
        <v>6577</v>
      </c>
      <c r="K1689" s="0" t="s">
        <v>6578</v>
      </c>
    </row>
    <row r="1690" customFormat="false" ht="15" hidden="false" customHeight="false" outlineLevel="0" collapsed="false">
      <c r="A1690" s="413" t="n">
        <v>20407476</v>
      </c>
      <c r="B1690" s="0" t="s">
        <v>6579</v>
      </c>
      <c r="C1690" s="0" t="s">
        <v>6580</v>
      </c>
      <c r="D1690" s="0" t="s">
        <v>1282</v>
      </c>
      <c r="E1690" s="0" t="s">
        <v>5636</v>
      </c>
      <c r="F1690" s="0" t="s">
        <v>5584</v>
      </c>
      <c r="G1690" s="0" t="n">
        <v>1</v>
      </c>
      <c r="H1690" s="0" t="n">
        <v>2</v>
      </c>
      <c r="I1690" s="0" t="s">
        <v>555</v>
      </c>
      <c r="J1690" s="0" t="s">
        <v>6581</v>
      </c>
      <c r="K1690" s="0" t="s">
        <v>6582</v>
      </c>
    </row>
    <row r="1691" customFormat="false" ht="15" hidden="false" customHeight="false" outlineLevel="0" collapsed="false">
      <c r="A1691" s="413" t="n">
        <v>20407979</v>
      </c>
      <c r="B1691" s="0" t="s">
        <v>6583</v>
      </c>
      <c r="C1691" s="0" t="s">
        <v>6584</v>
      </c>
      <c r="D1691" s="0" t="s">
        <v>5809</v>
      </c>
      <c r="E1691" s="0" t="s">
        <v>5666</v>
      </c>
      <c r="F1691" s="0" t="s">
        <v>5584</v>
      </c>
      <c r="G1691" s="0" t="n">
        <v>1</v>
      </c>
      <c r="H1691" s="0" t="n">
        <v>2</v>
      </c>
      <c r="I1691" s="0" t="s">
        <v>555</v>
      </c>
      <c r="J1691" s="0" t="s">
        <v>6585</v>
      </c>
    </row>
    <row r="1692" customFormat="false" ht="15" hidden="false" customHeight="false" outlineLevel="0" collapsed="false">
      <c r="A1692" s="413" t="n">
        <v>20407564</v>
      </c>
      <c r="B1692" s="0" t="s">
        <v>6586</v>
      </c>
      <c r="C1692" s="0" t="s">
        <v>6587</v>
      </c>
      <c r="D1692" s="0" t="s">
        <v>5697</v>
      </c>
      <c r="E1692" s="0" t="s">
        <v>5628</v>
      </c>
      <c r="F1692" s="0" t="s">
        <v>5584</v>
      </c>
      <c r="G1692" s="0" t="n">
        <v>1</v>
      </c>
      <c r="H1692" s="0" t="n">
        <v>2</v>
      </c>
      <c r="I1692" s="0" t="s">
        <v>555</v>
      </c>
      <c r="K1692" s="0" t="s">
        <v>6588</v>
      </c>
    </row>
    <row r="1693" customFormat="false" ht="15" hidden="false" customHeight="false" outlineLevel="0" collapsed="false">
      <c r="A1693" s="413" t="n">
        <v>20407807</v>
      </c>
      <c r="B1693" s="0" t="s">
        <v>6589</v>
      </c>
      <c r="C1693" s="0" t="s">
        <v>4806</v>
      </c>
      <c r="D1693" s="0" t="s">
        <v>5710</v>
      </c>
      <c r="E1693" s="0" t="s">
        <v>5625</v>
      </c>
      <c r="F1693" s="0" t="s">
        <v>5584</v>
      </c>
      <c r="G1693" s="0" t="n">
        <v>1</v>
      </c>
      <c r="H1693" s="0" t="n">
        <v>2</v>
      </c>
      <c r="I1693" s="0" t="s">
        <v>555</v>
      </c>
    </row>
    <row r="1694" customFormat="false" ht="15" hidden="false" customHeight="false" outlineLevel="0" collapsed="false">
      <c r="A1694" s="413" t="n">
        <v>20407850</v>
      </c>
      <c r="B1694" s="0" t="s">
        <v>6590</v>
      </c>
      <c r="C1694" s="0" t="s">
        <v>6591</v>
      </c>
      <c r="D1694" s="0" t="s">
        <v>5582</v>
      </c>
      <c r="E1694" s="0" t="s">
        <v>5583</v>
      </c>
      <c r="F1694" s="0" t="s">
        <v>5584</v>
      </c>
      <c r="G1694" s="0" t="n">
        <v>1</v>
      </c>
      <c r="H1694" s="0" t="n">
        <v>2</v>
      </c>
      <c r="I1694" s="0" t="s">
        <v>555</v>
      </c>
      <c r="J1694" s="0" t="s">
        <v>6592</v>
      </c>
      <c r="K1694" s="0" t="s">
        <v>6593</v>
      </c>
      <c r="L1694" s="0" t="s">
        <v>846</v>
      </c>
    </row>
    <row r="1695" customFormat="false" ht="15" hidden="false" customHeight="false" outlineLevel="0" collapsed="false">
      <c r="A1695" s="413" t="n">
        <v>20407714</v>
      </c>
      <c r="B1695" s="0" t="s">
        <v>6307</v>
      </c>
      <c r="C1695" s="0" t="s">
        <v>6594</v>
      </c>
      <c r="D1695" s="0" t="s">
        <v>5722</v>
      </c>
      <c r="E1695" s="0" t="s">
        <v>4770</v>
      </c>
      <c r="F1695" s="0" t="s">
        <v>5584</v>
      </c>
      <c r="G1695" s="0" t="n">
        <v>1</v>
      </c>
      <c r="H1695" s="0" t="n">
        <v>2</v>
      </c>
      <c r="I1695" s="0" t="s">
        <v>555</v>
      </c>
      <c r="J1695" s="0" t="s">
        <v>6595</v>
      </c>
      <c r="K1695" s="0" t="s">
        <v>6596</v>
      </c>
    </row>
    <row r="1696" customFormat="false" ht="15" hidden="false" customHeight="false" outlineLevel="0" collapsed="false">
      <c r="A1696" s="413" t="n">
        <v>20407706</v>
      </c>
      <c r="B1696" s="0" t="s">
        <v>842</v>
      </c>
      <c r="C1696" s="0" t="s">
        <v>6507</v>
      </c>
      <c r="D1696" s="0" t="s">
        <v>5722</v>
      </c>
      <c r="E1696" s="0" t="s">
        <v>4770</v>
      </c>
      <c r="F1696" s="0" t="s">
        <v>5584</v>
      </c>
      <c r="G1696" s="0" t="n">
        <v>1</v>
      </c>
      <c r="H1696" s="0" t="n">
        <v>2</v>
      </c>
      <c r="I1696" s="0" t="s">
        <v>555</v>
      </c>
      <c r="J1696" s="0" t="s">
        <v>6597</v>
      </c>
      <c r="K1696" s="0" t="s">
        <v>6598</v>
      </c>
    </row>
    <row r="1697" customFormat="false" ht="15" hidden="false" customHeight="false" outlineLevel="0" collapsed="false">
      <c r="A1697" s="413" t="n">
        <v>20407941</v>
      </c>
      <c r="B1697" s="0" t="s">
        <v>3310</v>
      </c>
      <c r="C1697" s="0" t="s">
        <v>6599</v>
      </c>
      <c r="D1697" s="0" t="s">
        <v>5582</v>
      </c>
      <c r="E1697" s="0" t="s">
        <v>5583</v>
      </c>
      <c r="F1697" s="0" t="s">
        <v>5584</v>
      </c>
      <c r="G1697" s="0" t="n">
        <v>1</v>
      </c>
      <c r="H1697" s="0" t="n">
        <v>2</v>
      </c>
      <c r="I1697" s="0" t="s">
        <v>555</v>
      </c>
      <c r="J1697" s="0" t="s">
        <v>6600</v>
      </c>
      <c r="K1697" s="0" t="s">
        <v>6601</v>
      </c>
      <c r="L1697" s="0" t="s">
        <v>846</v>
      </c>
    </row>
    <row r="1698" customFormat="false" ht="15" hidden="false" customHeight="false" outlineLevel="0" collapsed="false">
      <c r="A1698" s="413" t="n">
        <v>20407472</v>
      </c>
      <c r="B1698" s="0" t="s">
        <v>6602</v>
      </c>
      <c r="C1698" s="0" t="s">
        <v>5688</v>
      </c>
      <c r="D1698" s="0" t="s">
        <v>5689</v>
      </c>
      <c r="E1698" s="0" t="s">
        <v>5636</v>
      </c>
      <c r="F1698" s="0" t="s">
        <v>5584</v>
      </c>
      <c r="G1698" s="0" t="n">
        <v>1</v>
      </c>
      <c r="H1698" s="0" t="n">
        <v>2</v>
      </c>
      <c r="I1698" s="0" t="s">
        <v>555</v>
      </c>
      <c r="J1698" s="0" t="s">
        <v>6603</v>
      </c>
      <c r="K1698" s="0" t="s">
        <v>6604</v>
      </c>
    </row>
    <row r="1699" customFormat="false" ht="15" hidden="false" customHeight="false" outlineLevel="0" collapsed="false">
      <c r="A1699" s="413" t="n">
        <v>20407872</v>
      </c>
      <c r="B1699" s="0" t="s">
        <v>6605</v>
      </c>
      <c r="C1699" s="0" t="s">
        <v>2958</v>
      </c>
      <c r="D1699" s="0" t="s">
        <v>6369</v>
      </c>
      <c r="E1699" s="0" t="s">
        <v>5613</v>
      </c>
      <c r="F1699" s="0" t="s">
        <v>5584</v>
      </c>
      <c r="G1699" s="0" t="n">
        <v>1</v>
      </c>
      <c r="H1699" s="0" t="n">
        <v>2</v>
      </c>
      <c r="I1699" s="0" t="s">
        <v>555</v>
      </c>
      <c r="J1699" s="0" t="s">
        <v>6606</v>
      </c>
      <c r="K1699" s="0" t="s">
        <v>6607</v>
      </c>
    </row>
    <row r="1700" customFormat="false" ht="15" hidden="false" customHeight="false" outlineLevel="0" collapsed="false">
      <c r="A1700" s="413" t="n">
        <v>20407819</v>
      </c>
      <c r="B1700" s="0" t="s">
        <v>6608</v>
      </c>
      <c r="C1700" s="0" t="s">
        <v>6609</v>
      </c>
      <c r="D1700" s="0" t="s">
        <v>5991</v>
      </c>
      <c r="E1700" s="0" t="s">
        <v>5717</v>
      </c>
      <c r="F1700" s="0" t="s">
        <v>5584</v>
      </c>
      <c r="G1700" s="0" t="n">
        <v>1</v>
      </c>
      <c r="H1700" s="0" t="n">
        <v>2</v>
      </c>
      <c r="I1700" s="0" t="s">
        <v>555</v>
      </c>
      <c r="J1700" s="0" t="s">
        <v>6610</v>
      </c>
      <c r="K1700" s="0" t="s">
        <v>6611</v>
      </c>
    </row>
    <row r="1701" customFormat="false" ht="15" hidden="false" customHeight="false" outlineLevel="0" collapsed="false">
      <c r="A1701" s="413" t="n">
        <v>20407994</v>
      </c>
      <c r="B1701" s="0" t="s">
        <v>6612</v>
      </c>
      <c r="C1701" s="0" t="s">
        <v>4669</v>
      </c>
      <c r="D1701" s="0" t="s">
        <v>5730</v>
      </c>
      <c r="E1701" s="0" t="s">
        <v>5660</v>
      </c>
      <c r="F1701" s="0" t="s">
        <v>5584</v>
      </c>
      <c r="G1701" s="0" t="n">
        <v>1</v>
      </c>
      <c r="H1701" s="0" t="n">
        <v>2</v>
      </c>
      <c r="I1701" s="0" t="s">
        <v>555</v>
      </c>
      <c r="J1701" s="0" t="s">
        <v>6613</v>
      </c>
    </row>
    <row r="1702" customFormat="false" ht="15" hidden="false" customHeight="false" outlineLevel="0" collapsed="false">
      <c r="A1702" s="413" t="n">
        <v>20407786</v>
      </c>
      <c r="B1702" s="0" t="s">
        <v>4853</v>
      </c>
      <c r="C1702" s="0" t="s">
        <v>6614</v>
      </c>
      <c r="D1702" s="0" t="s">
        <v>6615</v>
      </c>
      <c r="E1702" s="0" t="s">
        <v>5632</v>
      </c>
      <c r="F1702" s="0" t="s">
        <v>5584</v>
      </c>
      <c r="G1702" s="0" t="n">
        <v>1</v>
      </c>
      <c r="H1702" s="0" t="n">
        <v>2</v>
      </c>
      <c r="I1702" s="0" t="s">
        <v>555</v>
      </c>
    </row>
    <row r="1703" customFormat="false" ht="15" hidden="false" customHeight="false" outlineLevel="0" collapsed="false">
      <c r="A1703" s="413" t="n">
        <v>20407767</v>
      </c>
      <c r="B1703" s="0" t="s">
        <v>6616</v>
      </c>
      <c r="C1703" s="0" t="s">
        <v>5298</v>
      </c>
      <c r="D1703" s="0" t="s">
        <v>5624</v>
      </c>
      <c r="E1703" s="0" t="s">
        <v>5625</v>
      </c>
      <c r="F1703" s="0" t="s">
        <v>5584</v>
      </c>
      <c r="G1703" s="0" t="n">
        <v>1</v>
      </c>
      <c r="H1703" s="0" t="n">
        <v>2</v>
      </c>
      <c r="I1703" s="0" t="s">
        <v>555</v>
      </c>
    </row>
    <row r="1704" customFormat="false" ht="15" hidden="false" customHeight="false" outlineLevel="0" collapsed="false">
      <c r="A1704" s="413" t="n">
        <v>20407718</v>
      </c>
      <c r="B1704" s="0" t="s">
        <v>6617</v>
      </c>
      <c r="C1704" s="0" t="s">
        <v>6618</v>
      </c>
      <c r="D1704" s="0" t="s">
        <v>5716</v>
      </c>
      <c r="E1704" s="0" t="s">
        <v>5717</v>
      </c>
      <c r="F1704" s="0" t="s">
        <v>5584</v>
      </c>
      <c r="G1704" s="0" t="n">
        <v>1</v>
      </c>
      <c r="H1704" s="0" t="n">
        <v>2</v>
      </c>
      <c r="I1704" s="0" t="s">
        <v>555</v>
      </c>
      <c r="K1704" s="0" t="s">
        <v>6619</v>
      </c>
    </row>
    <row r="1705" customFormat="false" ht="15" hidden="false" customHeight="false" outlineLevel="0" collapsed="false">
      <c r="A1705" s="413" t="n">
        <v>20407530</v>
      </c>
      <c r="B1705" s="0" t="s">
        <v>6620</v>
      </c>
      <c r="C1705" s="0" t="s">
        <v>6621</v>
      </c>
      <c r="D1705" s="0" t="s">
        <v>5823</v>
      </c>
      <c r="E1705" s="0" t="s">
        <v>5645</v>
      </c>
      <c r="F1705" s="0" t="s">
        <v>5584</v>
      </c>
      <c r="G1705" s="0" t="n">
        <v>1</v>
      </c>
      <c r="H1705" s="0" t="n">
        <v>2</v>
      </c>
      <c r="I1705" s="0" t="s">
        <v>555</v>
      </c>
      <c r="J1705" s="0" t="s">
        <v>6622</v>
      </c>
      <c r="K1705" s="0" t="s">
        <v>6623</v>
      </c>
    </row>
    <row r="1706" customFormat="false" ht="15" hidden="false" customHeight="false" outlineLevel="0" collapsed="false">
      <c r="A1706" s="413" t="n">
        <v>20407814</v>
      </c>
      <c r="B1706" s="0" t="s">
        <v>4665</v>
      </c>
      <c r="C1706" s="0" t="s">
        <v>6624</v>
      </c>
      <c r="D1706" s="0" t="s">
        <v>5710</v>
      </c>
      <c r="E1706" s="0" t="s">
        <v>5625</v>
      </c>
      <c r="F1706" s="0" t="s">
        <v>5584</v>
      </c>
      <c r="G1706" s="0" t="n">
        <v>1</v>
      </c>
      <c r="H1706" s="0" t="n">
        <v>2</v>
      </c>
      <c r="I1706" s="0" t="s">
        <v>555</v>
      </c>
      <c r="J1706" s="0" t="s">
        <v>6625</v>
      </c>
      <c r="K1706" s="0" t="s">
        <v>6626</v>
      </c>
    </row>
    <row r="1707" customFormat="false" ht="15" hidden="false" customHeight="false" outlineLevel="0" collapsed="false">
      <c r="A1707" s="413" t="n">
        <v>20407485</v>
      </c>
      <c r="B1707" s="0" t="s">
        <v>6627</v>
      </c>
      <c r="C1707" s="0" t="s">
        <v>6628</v>
      </c>
      <c r="D1707" s="0" t="s">
        <v>1759</v>
      </c>
      <c r="E1707" s="0" t="s">
        <v>5584</v>
      </c>
      <c r="F1707" s="0" t="s">
        <v>5584</v>
      </c>
      <c r="G1707" s="0" t="n">
        <v>1</v>
      </c>
      <c r="H1707" s="0" t="n">
        <v>2</v>
      </c>
      <c r="I1707" s="0" t="s">
        <v>555</v>
      </c>
      <c r="J1707" s="0" t="s">
        <v>6629</v>
      </c>
      <c r="K1707" s="0" t="s">
        <v>6630</v>
      </c>
    </row>
    <row r="1708" customFormat="false" ht="15" hidden="false" customHeight="false" outlineLevel="0" collapsed="false">
      <c r="A1708" s="413" t="n">
        <v>20407661</v>
      </c>
      <c r="B1708" s="0" t="s">
        <v>6631</v>
      </c>
      <c r="C1708" s="0" t="s">
        <v>6632</v>
      </c>
      <c r="D1708" s="0" t="s">
        <v>5596</v>
      </c>
      <c r="E1708" s="0" t="s">
        <v>4770</v>
      </c>
      <c r="F1708" s="0" t="s">
        <v>5584</v>
      </c>
      <c r="G1708" s="0" t="n">
        <v>1</v>
      </c>
      <c r="H1708" s="0" t="n">
        <v>2</v>
      </c>
      <c r="I1708" s="0" t="s">
        <v>555</v>
      </c>
      <c r="J1708" s="0" t="s">
        <v>6633</v>
      </c>
      <c r="K1708" s="0" t="s">
        <v>6634</v>
      </c>
    </row>
    <row r="1709" customFormat="false" ht="15" hidden="false" customHeight="false" outlineLevel="0" collapsed="false">
      <c r="A1709" s="413" t="n">
        <v>20407917</v>
      </c>
      <c r="B1709" s="0" t="s">
        <v>6635</v>
      </c>
      <c r="C1709" s="0" t="s">
        <v>6636</v>
      </c>
      <c r="D1709" s="0" t="s">
        <v>6637</v>
      </c>
      <c r="E1709" s="0" t="s">
        <v>5791</v>
      </c>
      <c r="F1709" s="0" t="s">
        <v>5584</v>
      </c>
      <c r="G1709" s="0" t="n">
        <v>1</v>
      </c>
      <c r="H1709" s="0" t="n">
        <v>2</v>
      </c>
      <c r="I1709" s="0" t="s">
        <v>555</v>
      </c>
      <c r="J1709" s="0" t="s">
        <v>6638</v>
      </c>
      <c r="K1709" s="0" t="s">
        <v>6639</v>
      </c>
    </row>
    <row r="1710" customFormat="false" ht="15" hidden="false" customHeight="false" outlineLevel="0" collapsed="false">
      <c r="A1710" s="413" t="n">
        <v>20407901</v>
      </c>
      <c r="B1710" s="0" t="s">
        <v>6640</v>
      </c>
      <c r="C1710" s="0" t="s">
        <v>6641</v>
      </c>
      <c r="D1710" s="0" t="s">
        <v>5676</v>
      </c>
      <c r="E1710" s="0" t="s">
        <v>5666</v>
      </c>
      <c r="F1710" s="0" t="s">
        <v>5584</v>
      </c>
      <c r="G1710" s="0" t="n">
        <v>1</v>
      </c>
      <c r="H1710" s="0" t="n">
        <v>2</v>
      </c>
      <c r="I1710" s="0" t="s">
        <v>555</v>
      </c>
      <c r="J1710" s="0" t="s">
        <v>6642</v>
      </c>
      <c r="K1710" s="0" t="s">
        <v>6643</v>
      </c>
    </row>
    <row r="1711" customFormat="false" ht="15" hidden="false" customHeight="false" outlineLevel="0" collapsed="false">
      <c r="A1711" s="413" t="n">
        <v>20409884</v>
      </c>
      <c r="B1711" s="0" t="s">
        <v>6644</v>
      </c>
      <c r="C1711" s="0" t="s">
        <v>6645</v>
      </c>
      <c r="D1711" s="0" t="s">
        <v>5730</v>
      </c>
      <c r="E1711" s="0" t="s">
        <v>5660</v>
      </c>
      <c r="F1711" s="0" t="s">
        <v>5584</v>
      </c>
      <c r="G1711" s="0" t="n">
        <v>1</v>
      </c>
      <c r="H1711" s="0" t="n">
        <v>2</v>
      </c>
      <c r="I1711" s="0" t="s">
        <v>555</v>
      </c>
      <c r="J1711" s="0" t="s">
        <v>6646</v>
      </c>
      <c r="K1711" s="0" t="s">
        <v>6647</v>
      </c>
      <c r="L1711" s="0" t="s">
        <v>6648</v>
      </c>
    </row>
    <row r="1712" customFormat="false" ht="15" hidden="false" customHeight="false" outlineLevel="0" collapsed="false">
      <c r="A1712" s="413" t="n">
        <v>20407918</v>
      </c>
      <c r="B1712" s="0" t="s">
        <v>6649</v>
      </c>
      <c r="C1712" s="0" t="s">
        <v>6650</v>
      </c>
      <c r="D1712" s="0" t="s">
        <v>5835</v>
      </c>
      <c r="E1712" s="0" t="s">
        <v>5791</v>
      </c>
      <c r="F1712" s="0" t="s">
        <v>5584</v>
      </c>
      <c r="G1712" s="0" t="n">
        <v>1</v>
      </c>
      <c r="H1712" s="0" t="n">
        <v>2</v>
      </c>
      <c r="I1712" s="0" t="s">
        <v>555</v>
      </c>
      <c r="J1712" s="0" t="s">
        <v>6651</v>
      </c>
      <c r="K1712" s="0" t="s">
        <v>6652</v>
      </c>
    </row>
    <row r="1713" customFormat="false" ht="15" hidden="false" customHeight="false" outlineLevel="0" collapsed="false">
      <c r="A1713" s="413" t="n">
        <v>20407948</v>
      </c>
      <c r="B1713" s="0" t="s">
        <v>6653</v>
      </c>
      <c r="C1713" s="0" t="s">
        <v>6654</v>
      </c>
      <c r="D1713" s="0" t="s">
        <v>5620</v>
      </c>
      <c r="E1713" s="0" t="s">
        <v>5591</v>
      </c>
      <c r="F1713" s="0" t="s">
        <v>5584</v>
      </c>
      <c r="G1713" s="0" t="n">
        <v>1</v>
      </c>
      <c r="H1713" s="0" t="n">
        <v>2</v>
      </c>
      <c r="I1713" s="0" t="s">
        <v>555</v>
      </c>
    </row>
    <row r="1714" customFormat="false" ht="15" hidden="false" customHeight="false" outlineLevel="0" collapsed="false">
      <c r="A1714" s="413" t="n">
        <v>20407543</v>
      </c>
      <c r="B1714" s="0" t="s">
        <v>6655</v>
      </c>
      <c r="C1714" s="0" t="s">
        <v>6656</v>
      </c>
      <c r="D1714" s="0" t="s">
        <v>789</v>
      </c>
      <c r="E1714" s="0" t="s">
        <v>5645</v>
      </c>
      <c r="F1714" s="0" t="s">
        <v>5584</v>
      </c>
      <c r="G1714" s="0" t="n">
        <v>1</v>
      </c>
      <c r="H1714" s="0" t="n">
        <v>2</v>
      </c>
      <c r="I1714" s="0" t="s">
        <v>555</v>
      </c>
      <c r="J1714" s="0" t="s">
        <v>6657</v>
      </c>
      <c r="K1714" s="0" t="s">
        <v>6658</v>
      </c>
    </row>
    <row r="1715" customFormat="false" ht="15" hidden="false" customHeight="false" outlineLevel="0" collapsed="false">
      <c r="A1715" s="413" t="n">
        <v>20407635</v>
      </c>
      <c r="B1715" s="0" t="s">
        <v>6659</v>
      </c>
      <c r="C1715" s="0" t="s">
        <v>6660</v>
      </c>
      <c r="D1715" s="0" t="s">
        <v>5596</v>
      </c>
      <c r="E1715" s="0" t="s">
        <v>4770</v>
      </c>
      <c r="F1715" s="0" t="s">
        <v>5584</v>
      </c>
      <c r="G1715" s="0" t="n">
        <v>1</v>
      </c>
      <c r="H1715" s="0" t="n">
        <v>2</v>
      </c>
      <c r="I1715" s="0" t="s">
        <v>555</v>
      </c>
      <c r="J1715" s="0" t="s">
        <v>6661</v>
      </c>
      <c r="K1715" s="0" t="s">
        <v>6662</v>
      </c>
    </row>
    <row r="1716" customFormat="false" ht="15" hidden="false" customHeight="false" outlineLevel="0" collapsed="false">
      <c r="A1716" s="413" t="n">
        <v>20407785</v>
      </c>
      <c r="B1716" s="0" t="s">
        <v>6663</v>
      </c>
      <c r="C1716" s="0" t="s">
        <v>6348</v>
      </c>
      <c r="D1716" s="0" t="s">
        <v>5659</v>
      </c>
      <c r="E1716" s="0" t="s">
        <v>5660</v>
      </c>
      <c r="F1716" s="0" t="s">
        <v>5584</v>
      </c>
      <c r="G1716" s="0" t="n">
        <v>1</v>
      </c>
      <c r="H1716" s="0" t="n">
        <v>2</v>
      </c>
      <c r="I1716" s="0" t="s">
        <v>555</v>
      </c>
      <c r="J1716" s="0" t="s">
        <v>6664</v>
      </c>
      <c r="K1716" s="0" t="s">
        <v>6665</v>
      </c>
    </row>
    <row r="1717" customFormat="false" ht="15" hidden="false" customHeight="false" outlineLevel="0" collapsed="false">
      <c r="A1717" s="413" t="n">
        <v>20407747</v>
      </c>
      <c r="B1717" s="0" t="s">
        <v>6666</v>
      </c>
      <c r="C1717" s="0" t="s">
        <v>5855</v>
      </c>
      <c r="D1717" s="0" t="s">
        <v>5727</v>
      </c>
      <c r="E1717" s="0" t="s">
        <v>5717</v>
      </c>
      <c r="F1717" s="0" t="s">
        <v>5584</v>
      </c>
      <c r="G1717" s="0" t="n">
        <v>1</v>
      </c>
      <c r="H1717" s="0" t="n">
        <v>2</v>
      </c>
      <c r="I1717" s="0" t="s">
        <v>555</v>
      </c>
      <c r="J1717" s="0" t="s">
        <v>6667</v>
      </c>
      <c r="K1717" s="0" t="s">
        <v>6668</v>
      </c>
      <c r="L1717" s="0" t="s">
        <v>846</v>
      </c>
    </row>
    <row r="1718" customFormat="false" ht="15" hidden="false" customHeight="false" outlineLevel="0" collapsed="false">
      <c r="A1718" s="413" t="n">
        <v>20407818</v>
      </c>
      <c r="B1718" s="0" t="s">
        <v>6669</v>
      </c>
      <c r="C1718" s="0" t="s">
        <v>6670</v>
      </c>
      <c r="D1718" s="0" t="s">
        <v>5991</v>
      </c>
      <c r="E1718" s="0" t="s">
        <v>5717</v>
      </c>
      <c r="F1718" s="0" t="s">
        <v>5584</v>
      </c>
      <c r="G1718" s="0" t="n">
        <v>1</v>
      </c>
      <c r="H1718" s="0" t="n">
        <v>2</v>
      </c>
      <c r="I1718" s="0" t="s">
        <v>555</v>
      </c>
      <c r="J1718" s="0" t="s">
        <v>6671</v>
      </c>
      <c r="K1718" s="0" t="s">
        <v>6672</v>
      </c>
    </row>
    <row r="1719" customFormat="false" ht="15" hidden="false" customHeight="false" outlineLevel="0" collapsed="false">
      <c r="A1719" s="413" t="n">
        <v>20407976</v>
      </c>
      <c r="B1719" s="0" t="s">
        <v>6673</v>
      </c>
      <c r="C1719" s="0" t="s">
        <v>6674</v>
      </c>
      <c r="D1719" s="0" t="s">
        <v>5756</v>
      </c>
      <c r="E1719" s="0" t="s">
        <v>5666</v>
      </c>
      <c r="F1719" s="0" t="s">
        <v>5584</v>
      </c>
      <c r="G1719" s="0" t="n">
        <v>1</v>
      </c>
      <c r="H1719" s="0" t="n">
        <v>2</v>
      </c>
      <c r="I1719" s="0" t="s">
        <v>555</v>
      </c>
      <c r="J1719" s="0" t="s">
        <v>6675</v>
      </c>
      <c r="K1719" s="0" t="s">
        <v>6676</v>
      </c>
    </row>
    <row r="1720" customFormat="false" ht="15" hidden="false" customHeight="false" outlineLevel="0" collapsed="false">
      <c r="A1720" s="413" t="n">
        <v>20407605</v>
      </c>
      <c r="B1720" s="0" t="s">
        <v>6677</v>
      </c>
      <c r="C1720" s="0" t="s">
        <v>6678</v>
      </c>
      <c r="D1720" s="0" t="s">
        <v>6117</v>
      </c>
      <c r="E1720" s="0" t="s">
        <v>5628</v>
      </c>
      <c r="F1720" s="0" t="s">
        <v>5584</v>
      </c>
      <c r="G1720" s="0" t="n">
        <v>1</v>
      </c>
      <c r="H1720" s="0" t="n">
        <v>2</v>
      </c>
      <c r="I1720" s="0" t="s">
        <v>555</v>
      </c>
      <c r="J1720" s="0" t="s">
        <v>6679</v>
      </c>
      <c r="K1720" s="0" t="s">
        <v>6680</v>
      </c>
      <c r="L1720" s="0" t="s">
        <v>846</v>
      </c>
    </row>
    <row r="1721" customFormat="false" ht="15" hidden="false" customHeight="false" outlineLevel="0" collapsed="false">
      <c r="A1721" s="413" t="n">
        <v>20407599</v>
      </c>
      <c r="B1721" s="0" t="s">
        <v>5141</v>
      </c>
      <c r="C1721" s="0" t="s">
        <v>6681</v>
      </c>
      <c r="D1721" s="0" t="s">
        <v>5785</v>
      </c>
      <c r="E1721" s="0" t="s">
        <v>5628</v>
      </c>
      <c r="F1721" s="0" t="s">
        <v>5584</v>
      </c>
      <c r="G1721" s="0" t="n">
        <v>1</v>
      </c>
      <c r="H1721" s="0" t="n">
        <v>2</v>
      </c>
      <c r="I1721" s="0" t="s">
        <v>555</v>
      </c>
    </row>
    <row r="1722" customFormat="false" ht="15" hidden="false" customHeight="false" outlineLevel="0" collapsed="false">
      <c r="A1722" s="413" t="n">
        <v>20407885</v>
      </c>
      <c r="B1722" s="0" t="s">
        <v>6682</v>
      </c>
      <c r="C1722" s="0" t="s">
        <v>6683</v>
      </c>
      <c r="D1722" s="0" t="s">
        <v>6287</v>
      </c>
      <c r="E1722" s="0" t="s">
        <v>5613</v>
      </c>
      <c r="F1722" s="0" t="s">
        <v>5584</v>
      </c>
      <c r="G1722" s="0" t="n">
        <v>1</v>
      </c>
      <c r="H1722" s="0" t="n">
        <v>2</v>
      </c>
      <c r="I1722" s="0" t="s">
        <v>555</v>
      </c>
      <c r="J1722" s="0" t="s">
        <v>6684</v>
      </c>
      <c r="K1722" s="0" t="s">
        <v>6685</v>
      </c>
    </row>
    <row r="1723" customFormat="false" ht="15" hidden="false" customHeight="false" outlineLevel="0" collapsed="false">
      <c r="A1723" s="413" t="n">
        <v>20407755</v>
      </c>
      <c r="B1723" s="0" t="s">
        <v>6686</v>
      </c>
      <c r="C1723" s="0" t="s">
        <v>6687</v>
      </c>
      <c r="D1723" s="0" t="s">
        <v>6103</v>
      </c>
      <c r="E1723" s="0" t="s">
        <v>5660</v>
      </c>
      <c r="F1723" s="0" t="s">
        <v>5584</v>
      </c>
      <c r="G1723" s="0" t="n">
        <v>1</v>
      </c>
      <c r="H1723" s="0" t="n">
        <v>2</v>
      </c>
      <c r="I1723" s="0" t="s">
        <v>555</v>
      </c>
      <c r="K1723" s="0" t="s">
        <v>6688</v>
      </c>
    </row>
    <row r="1724" customFormat="false" ht="15" hidden="false" customHeight="false" outlineLevel="0" collapsed="false">
      <c r="A1724" s="413" t="n">
        <v>20407445</v>
      </c>
      <c r="B1724" s="0" t="s">
        <v>6689</v>
      </c>
      <c r="C1724" s="0" t="s">
        <v>6690</v>
      </c>
      <c r="D1724" s="0" t="s">
        <v>6181</v>
      </c>
      <c r="E1724" s="0" t="s">
        <v>5669</v>
      </c>
      <c r="F1724" s="0" t="s">
        <v>5584</v>
      </c>
      <c r="G1724" s="0" t="n">
        <v>1</v>
      </c>
      <c r="H1724" s="0" t="n">
        <v>2</v>
      </c>
      <c r="I1724" s="0" t="s">
        <v>555</v>
      </c>
    </row>
    <row r="1725" customFormat="false" ht="15" hidden="false" customHeight="false" outlineLevel="0" collapsed="false">
      <c r="A1725" s="413" t="n">
        <v>20407647</v>
      </c>
      <c r="B1725" s="0" t="s">
        <v>6691</v>
      </c>
      <c r="C1725" s="0" t="s">
        <v>6692</v>
      </c>
      <c r="D1725" s="0" t="s">
        <v>5650</v>
      </c>
      <c r="E1725" s="0" t="s">
        <v>4770</v>
      </c>
      <c r="F1725" s="0" t="s">
        <v>5584</v>
      </c>
      <c r="G1725" s="0" t="n">
        <v>1</v>
      </c>
      <c r="H1725" s="0" t="n">
        <v>2</v>
      </c>
      <c r="I1725" s="0" t="s">
        <v>555</v>
      </c>
      <c r="J1725" s="0" t="s">
        <v>6693</v>
      </c>
      <c r="K1725" s="0" t="s">
        <v>6694</v>
      </c>
    </row>
    <row r="1726" customFormat="false" ht="15" hidden="false" customHeight="false" outlineLevel="0" collapsed="false">
      <c r="A1726" s="413" t="n">
        <v>20407854</v>
      </c>
      <c r="B1726" s="0" t="s">
        <v>6695</v>
      </c>
      <c r="C1726" s="0" t="s">
        <v>6696</v>
      </c>
      <c r="D1726" s="0" t="s">
        <v>5590</v>
      </c>
      <c r="E1726" s="0" t="s">
        <v>5591</v>
      </c>
      <c r="F1726" s="0" t="s">
        <v>5584</v>
      </c>
      <c r="G1726" s="0" t="n">
        <v>1</v>
      </c>
      <c r="H1726" s="0" t="n">
        <v>2</v>
      </c>
      <c r="I1726" s="0" t="s">
        <v>555</v>
      </c>
      <c r="J1726" s="0" t="s">
        <v>6697</v>
      </c>
    </row>
    <row r="1727" customFormat="false" ht="15" hidden="false" customHeight="false" outlineLevel="0" collapsed="false">
      <c r="A1727" s="413" t="n">
        <v>69889075</v>
      </c>
      <c r="B1727" s="0" t="s">
        <v>6698</v>
      </c>
      <c r="C1727" s="0" t="s">
        <v>6699</v>
      </c>
      <c r="D1727" s="0" t="s">
        <v>2486</v>
      </c>
      <c r="E1727" s="0" t="s">
        <v>5669</v>
      </c>
      <c r="F1727" s="0" t="s">
        <v>5584</v>
      </c>
      <c r="G1727" s="0" t="n">
        <v>1</v>
      </c>
      <c r="H1727" s="0" t="n">
        <v>2</v>
      </c>
      <c r="I1727" s="0" t="s">
        <v>555</v>
      </c>
      <c r="J1727" s="0" t="s">
        <v>6700</v>
      </c>
      <c r="K1727" s="0" t="s">
        <v>6701</v>
      </c>
    </row>
    <row r="1728" customFormat="false" ht="15" hidden="false" customHeight="false" outlineLevel="0" collapsed="false">
      <c r="A1728" s="413" t="n">
        <v>20407983</v>
      </c>
      <c r="B1728" s="0" t="s">
        <v>6702</v>
      </c>
      <c r="C1728" s="0" t="s">
        <v>6703</v>
      </c>
      <c r="D1728" s="0" t="s">
        <v>6032</v>
      </c>
      <c r="E1728" s="0" t="s">
        <v>5666</v>
      </c>
      <c r="F1728" s="0" t="s">
        <v>5584</v>
      </c>
      <c r="G1728" s="0" t="n">
        <v>1</v>
      </c>
      <c r="H1728" s="0" t="n">
        <v>2</v>
      </c>
      <c r="I1728" s="0" t="s">
        <v>555</v>
      </c>
      <c r="K1728" s="0" t="s">
        <v>6704</v>
      </c>
    </row>
    <row r="1729" customFormat="false" ht="15" hidden="false" customHeight="false" outlineLevel="0" collapsed="false">
      <c r="A1729" s="413" t="n">
        <v>20407662</v>
      </c>
      <c r="B1729" s="0" t="s">
        <v>6705</v>
      </c>
      <c r="C1729" s="0" t="s">
        <v>6706</v>
      </c>
      <c r="D1729" s="0" t="s">
        <v>5596</v>
      </c>
      <c r="E1729" s="0" t="s">
        <v>4770</v>
      </c>
      <c r="F1729" s="0" t="s">
        <v>5584</v>
      </c>
      <c r="G1729" s="0" t="n">
        <v>1</v>
      </c>
      <c r="H1729" s="0" t="n">
        <v>2</v>
      </c>
      <c r="I1729" s="0" t="s">
        <v>555</v>
      </c>
      <c r="J1729" s="0" t="s">
        <v>6707</v>
      </c>
      <c r="K1729" s="0" t="s">
        <v>6708</v>
      </c>
    </row>
    <row r="1730" customFormat="false" ht="15" hidden="false" customHeight="false" outlineLevel="0" collapsed="false">
      <c r="A1730" s="413" t="n">
        <v>20407782</v>
      </c>
      <c r="B1730" s="0" t="s">
        <v>6709</v>
      </c>
      <c r="C1730" s="0" t="s">
        <v>4521</v>
      </c>
      <c r="D1730" s="0" t="s">
        <v>6615</v>
      </c>
      <c r="E1730" s="0" t="s">
        <v>5632</v>
      </c>
      <c r="F1730" s="0" t="s">
        <v>5584</v>
      </c>
      <c r="G1730" s="0" t="n">
        <v>1</v>
      </c>
      <c r="H1730" s="0" t="n">
        <v>2</v>
      </c>
      <c r="I1730" s="0" t="s">
        <v>555</v>
      </c>
      <c r="J1730" s="0" t="s">
        <v>6710</v>
      </c>
      <c r="K1730" s="0" t="s">
        <v>6711</v>
      </c>
    </row>
    <row r="1731" customFormat="false" ht="15" hidden="false" customHeight="false" outlineLevel="0" collapsed="false">
      <c r="A1731" s="413" t="n">
        <v>20407831</v>
      </c>
      <c r="B1731" s="0" t="s">
        <v>6712</v>
      </c>
      <c r="C1731" s="0" t="s">
        <v>2286</v>
      </c>
      <c r="D1731" s="0" t="s">
        <v>6103</v>
      </c>
      <c r="E1731" s="0" t="s">
        <v>5660</v>
      </c>
      <c r="F1731" s="0" t="s">
        <v>5584</v>
      </c>
      <c r="G1731" s="0" t="n">
        <v>1</v>
      </c>
      <c r="H1731" s="0" t="n">
        <v>2</v>
      </c>
      <c r="I1731" s="0" t="s">
        <v>555</v>
      </c>
      <c r="J1731" s="0" t="s">
        <v>6713</v>
      </c>
    </row>
    <row r="1732" customFormat="false" ht="15" hidden="false" customHeight="false" outlineLevel="0" collapsed="false">
      <c r="A1732" s="413" t="n">
        <v>20407756</v>
      </c>
      <c r="B1732" s="0" t="s">
        <v>6714</v>
      </c>
      <c r="C1732" s="0" t="s">
        <v>6715</v>
      </c>
      <c r="D1732" s="0" t="s">
        <v>5804</v>
      </c>
      <c r="E1732" s="0" t="s">
        <v>5632</v>
      </c>
      <c r="F1732" s="0" t="s">
        <v>5584</v>
      </c>
      <c r="G1732" s="0" t="n">
        <v>1</v>
      </c>
      <c r="H1732" s="0" t="n">
        <v>2</v>
      </c>
      <c r="I1732" s="0" t="s">
        <v>555</v>
      </c>
      <c r="J1732" s="0" t="s">
        <v>6716</v>
      </c>
      <c r="K1732" s="0" t="s">
        <v>6717</v>
      </c>
    </row>
    <row r="1733" customFormat="false" ht="15" hidden="false" customHeight="false" outlineLevel="0" collapsed="false">
      <c r="A1733" s="413" t="n">
        <v>20407889</v>
      </c>
      <c r="B1733" s="0" t="s">
        <v>974</v>
      </c>
      <c r="C1733" s="0" t="s">
        <v>6718</v>
      </c>
      <c r="D1733" s="0" t="s">
        <v>6032</v>
      </c>
      <c r="E1733" s="0" t="s">
        <v>5666</v>
      </c>
      <c r="F1733" s="0" t="s">
        <v>5584</v>
      </c>
      <c r="G1733" s="0" t="n">
        <v>1</v>
      </c>
      <c r="H1733" s="0" t="n">
        <v>2</v>
      </c>
      <c r="I1733" s="0" t="s">
        <v>555</v>
      </c>
      <c r="J1733" s="0" t="s">
        <v>6719</v>
      </c>
      <c r="K1733" s="0" t="s">
        <v>6720</v>
      </c>
    </row>
    <row r="1734" customFormat="false" ht="15" hidden="false" customHeight="false" outlineLevel="0" collapsed="false">
      <c r="A1734" s="413" t="n">
        <v>20407440</v>
      </c>
      <c r="B1734" s="0" t="s">
        <v>5365</v>
      </c>
      <c r="C1734" s="0" t="s">
        <v>6599</v>
      </c>
      <c r="D1734" s="0" t="s">
        <v>1759</v>
      </c>
      <c r="E1734" s="0" t="s">
        <v>5584</v>
      </c>
      <c r="F1734" s="0" t="s">
        <v>5584</v>
      </c>
      <c r="G1734" s="0" t="n">
        <v>1</v>
      </c>
      <c r="H1734" s="0" t="n">
        <v>2</v>
      </c>
      <c r="I1734" s="0" t="s">
        <v>555</v>
      </c>
      <c r="J1734" s="0" t="s">
        <v>6721</v>
      </c>
      <c r="K1734" s="0" t="s">
        <v>6722</v>
      </c>
    </row>
    <row r="1735" customFormat="false" ht="15" hidden="false" customHeight="false" outlineLevel="0" collapsed="false">
      <c r="A1735" s="413" t="n">
        <v>20409797</v>
      </c>
      <c r="B1735" s="0" t="s">
        <v>6723</v>
      </c>
      <c r="C1735" s="0" t="s">
        <v>6724</v>
      </c>
      <c r="D1735" s="0" t="s">
        <v>6032</v>
      </c>
      <c r="E1735" s="0" t="s">
        <v>5666</v>
      </c>
      <c r="F1735" s="0" t="s">
        <v>5584</v>
      </c>
      <c r="G1735" s="0" t="n">
        <v>1</v>
      </c>
      <c r="H1735" s="0" t="n">
        <v>2</v>
      </c>
      <c r="I1735" s="0" t="s">
        <v>555</v>
      </c>
      <c r="J1735" s="0" t="s">
        <v>6725</v>
      </c>
      <c r="K1735" s="0" t="s">
        <v>6726</v>
      </c>
      <c r="L1735" s="0" t="s">
        <v>846</v>
      </c>
    </row>
    <row r="1736" customFormat="false" ht="15" hidden="false" customHeight="false" outlineLevel="0" collapsed="false">
      <c r="A1736" s="413" t="n">
        <v>20407650</v>
      </c>
      <c r="B1736" s="0" t="s">
        <v>6727</v>
      </c>
      <c r="C1736" s="0" t="s">
        <v>6728</v>
      </c>
      <c r="D1736" s="0" t="s">
        <v>5650</v>
      </c>
      <c r="E1736" s="0" t="s">
        <v>4770</v>
      </c>
      <c r="F1736" s="0" t="s">
        <v>5584</v>
      </c>
      <c r="G1736" s="0" t="n">
        <v>1</v>
      </c>
      <c r="H1736" s="0" t="n">
        <v>2</v>
      </c>
      <c r="I1736" s="0" t="s">
        <v>555</v>
      </c>
      <c r="K1736" s="0" t="s">
        <v>6729</v>
      </c>
    </row>
    <row r="1737" customFormat="false" ht="15" hidden="false" customHeight="false" outlineLevel="0" collapsed="false">
      <c r="A1737" s="413" t="n">
        <v>20407799</v>
      </c>
      <c r="B1737" s="0" t="s">
        <v>913</v>
      </c>
      <c r="C1737" s="0" t="s">
        <v>6730</v>
      </c>
      <c r="D1737" s="0" t="s">
        <v>5624</v>
      </c>
      <c r="E1737" s="0" t="s">
        <v>5625</v>
      </c>
      <c r="F1737" s="0" t="s">
        <v>5584</v>
      </c>
      <c r="G1737" s="0" t="n">
        <v>1</v>
      </c>
      <c r="H1737" s="0" t="n">
        <v>2</v>
      </c>
      <c r="I1737" s="0" t="s">
        <v>555</v>
      </c>
      <c r="K1737" s="0" t="s">
        <v>6731</v>
      </c>
    </row>
    <row r="1738" customFormat="false" ht="15" hidden="false" customHeight="false" outlineLevel="0" collapsed="false">
      <c r="A1738" s="413" t="n">
        <v>20407913</v>
      </c>
      <c r="B1738" s="0" t="s">
        <v>5939</v>
      </c>
      <c r="C1738" s="0" t="s">
        <v>6732</v>
      </c>
      <c r="D1738" s="0" t="s">
        <v>5756</v>
      </c>
      <c r="E1738" s="0" t="s">
        <v>5666</v>
      </c>
      <c r="F1738" s="0" t="s">
        <v>5584</v>
      </c>
      <c r="G1738" s="0" t="n">
        <v>1</v>
      </c>
      <c r="H1738" s="0" t="n">
        <v>2</v>
      </c>
      <c r="I1738" s="0" t="s">
        <v>555</v>
      </c>
      <c r="J1738" s="0" t="s">
        <v>6733</v>
      </c>
      <c r="K1738" s="0" t="s">
        <v>6734</v>
      </c>
    </row>
    <row r="1739" customFormat="false" ht="15" hidden="false" customHeight="false" outlineLevel="0" collapsed="false">
      <c r="A1739" s="413" t="n">
        <v>20407619</v>
      </c>
      <c r="B1739" s="0" t="s">
        <v>4853</v>
      </c>
      <c r="C1739" s="0" t="s">
        <v>6735</v>
      </c>
      <c r="D1739" s="0" t="s">
        <v>5627</v>
      </c>
      <c r="E1739" s="0" t="s">
        <v>5628</v>
      </c>
      <c r="F1739" s="0" t="s">
        <v>5584</v>
      </c>
      <c r="G1739" s="0" t="n">
        <v>1</v>
      </c>
      <c r="H1739" s="0" t="n">
        <v>2</v>
      </c>
      <c r="I1739" s="0" t="s">
        <v>555</v>
      </c>
      <c r="J1739" s="0" t="s">
        <v>6736</v>
      </c>
      <c r="K1739" s="0" t="s">
        <v>6737</v>
      </c>
    </row>
    <row r="1740" customFormat="false" ht="15" hidden="false" customHeight="false" outlineLevel="0" collapsed="false">
      <c r="A1740" s="413" t="n">
        <v>20407709</v>
      </c>
      <c r="B1740" s="0" t="s">
        <v>6738</v>
      </c>
      <c r="C1740" s="0" t="s">
        <v>6739</v>
      </c>
      <c r="D1740" s="0" t="s">
        <v>5722</v>
      </c>
      <c r="E1740" s="0" t="s">
        <v>4770</v>
      </c>
      <c r="F1740" s="0" t="s">
        <v>5584</v>
      </c>
      <c r="G1740" s="0" t="n">
        <v>1</v>
      </c>
      <c r="H1740" s="0" t="n">
        <v>2</v>
      </c>
      <c r="I1740" s="0" t="s">
        <v>555</v>
      </c>
      <c r="J1740" s="0" t="s">
        <v>6740</v>
      </c>
      <c r="K1740" s="0" t="s">
        <v>6741</v>
      </c>
    </row>
    <row r="1741" customFormat="false" ht="15" hidden="false" customHeight="false" outlineLevel="0" collapsed="false">
      <c r="A1741" s="413" t="n">
        <v>20407943</v>
      </c>
      <c r="B1741" s="0" t="s">
        <v>6742</v>
      </c>
      <c r="C1741" s="0" t="s">
        <v>6743</v>
      </c>
      <c r="D1741" s="0" t="s">
        <v>5618</v>
      </c>
      <c r="E1741" s="0" t="s">
        <v>5591</v>
      </c>
      <c r="F1741" s="0" t="s">
        <v>5584</v>
      </c>
      <c r="G1741" s="0" t="n">
        <v>1</v>
      </c>
      <c r="H1741" s="0" t="n">
        <v>2</v>
      </c>
      <c r="I1741" s="0" t="s">
        <v>555</v>
      </c>
    </row>
    <row r="1742" customFormat="false" ht="15" hidden="false" customHeight="false" outlineLevel="0" collapsed="false">
      <c r="A1742" s="413" t="n">
        <v>20407704</v>
      </c>
      <c r="B1742" s="0" t="s">
        <v>6744</v>
      </c>
      <c r="C1742" s="0" t="s">
        <v>6745</v>
      </c>
      <c r="D1742" s="0" t="s">
        <v>5722</v>
      </c>
      <c r="E1742" s="0" t="s">
        <v>4770</v>
      </c>
      <c r="F1742" s="0" t="s">
        <v>5584</v>
      </c>
      <c r="G1742" s="0" t="n">
        <v>1</v>
      </c>
      <c r="H1742" s="0" t="n">
        <v>2</v>
      </c>
      <c r="I1742" s="0" t="s">
        <v>555</v>
      </c>
      <c r="J1742" s="0" t="s">
        <v>6746</v>
      </c>
      <c r="K1742" s="0" t="s">
        <v>6747</v>
      </c>
    </row>
    <row r="1743" customFormat="false" ht="15" hidden="false" customHeight="false" outlineLevel="0" collapsed="false">
      <c r="A1743" s="413" t="n">
        <v>20407797</v>
      </c>
      <c r="B1743" s="0" t="s">
        <v>6748</v>
      </c>
      <c r="C1743" s="0" t="s">
        <v>2724</v>
      </c>
      <c r="D1743" s="0" t="s">
        <v>5991</v>
      </c>
      <c r="E1743" s="0" t="s">
        <v>5717</v>
      </c>
      <c r="F1743" s="0" t="s">
        <v>5584</v>
      </c>
      <c r="G1743" s="0" t="n">
        <v>1</v>
      </c>
      <c r="H1743" s="0" t="n">
        <v>2</v>
      </c>
      <c r="I1743" s="0" t="s">
        <v>555</v>
      </c>
    </row>
    <row r="1744" customFormat="false" ht="15" hidden="false" customHeight="false" outlineLevel="0" collapsed="false">
      <c r="A1744" s="413" t="n">
        <v>20407955</v>
      </c>
      <c r="B1744" s="0" t="s">
        <v>6749</v>
      </c>
      <c r="C1744" s="0" t="s">
        <v>6750</v>
      </c>
      <c r="D1744" s="0" t="s">
        <v>5809</v>
      </c>
      <c r="E1744" s="0" t="s">
        <v>5666</v>
      </c>
      <c r="F1744" s="0" t="s">
        <v>5584</v>
      </c>
      <c r="G1744" s="0" t="n">
        <v>1</v>
      </c>
      <c r="H1744" s="0" t="n">
        <v>2</v>
      </c>
      <c r="I1744" s="0" t="s">
        <v>555</v>
      </c>
      <c r="J1744" s="0" t="s">
        <v>6751</v>
      </c>
    </row>
    <row r="1745" customFormat="false" ht="15" hidden="false" customHeight="false" outlineLevel="0" collapsed="false">
      <c r="A1745" s="413" t="n">
        <v>20407566</v>
      </c>
      <c r="B1745" s="0" t="s">
        <v>6752</v>
      </c>
      <c r="C1745" s="0" t="s">
        <v>6753</v>
      </c>
      <c r="D1745" s="0" t="s">
        <v>5697</v>
      </c>
      <c r="E1745" s="0" t="s">
        <v>5628</v>
      </c>
      <c r="F1745" s="0" t="s">
        <v>5584</v>
      </c>
      <c r="G1745" s="0" t="n">
        <v>1</v>
      </c>
      <c r="H1745" s="0" t="n">
        <v>2</v>
      </c>
      <c r="I1745" s="0" t="s">
        <v>555</v>
      </c>
      <c r="J1745" s="0" t="s">
        <v>6754</v>
      </c>
      <c r="K1745" s="0" t="s">
        <v>6755</v>
      </c>
    </row>
    <row r="1746" customFormat="false" ht="15" hidden="false" customHeight="false" outlineLevel="0" collapsed="false">
      <c r="A1746" s="413" t="n">
        <v>20407873</v>
      </c>
      <c r="B1746" s="0" t="s">
        <v>6756</v>
      </c>
      <c r="C1746" s="0" t="s">
        <v>6757</v>
      </c>
      <c r="D1746" s="0" t="s">
        <v>5704</v>
      </c>
      <c r="E1746" s="0" t="s">
        <v>5705</v>
      </c>
      <c r="F1746" s="0" t="s">
        <v>5584</v>
      </c>
      <c r="G1746" s="0" t="n">
        <v>1</v>
      </c>
      <c r="H1746" s="0" t="n">
        <v>2</v>
      </c>
      <c r="I1746" s="0" t="s">
        <v>555</v>
      </c>
      <c r="J1746" s="0" t="s">
        <v>6758</v>
      </c>
      <c r="K1746" s="0" t="s">
        <v>6759</v>
      </c>
    </row>
    <row r="1747" customFormat="false" ht="15" hidden="false" customHeight="false" outlineLevel="0" collapsed="false">
      <c r="A1747" s="413" t="n">
        <v>20407964</v>
      </c>
      <c r="B1747" s="0" t="s">
        <v>6760</v>
      </c>
      <c r="C1747" s="0" t="s">
        <v>6761</v>
      </c>
      <c r="D1747" s="0" t="s">
        <v>6369</v>
      </c>
      <c r="E1747" s="0" t="s">
        <v>5613</v>
      </c>
      <c r="F1747" s="0" t="s">
        <v>5584</v>
      </c>
      <c r="G1747" s="0" t="n">
        <v>1</v>
      </c>
      <c r="H1747" s="0" t="n">
        <v>2</v>
      </c>
      <c r="I1747" s="0" t="s">
        <v>555</v>
      </c>
      <c r="J1747" s="0" t="s">
        <v>6762</v>
      </c>
    </row>
    <row r="1748" customFormat="false" ht="15" hidden="false" customHeight="false" outlineLevel="0" collapsed="false">
      <c r="A1748" s="413" t="n">
        <v>20407554</v>
      </c>
      <c r="B1748" s="0" t="s">
        <v>6763</v>
      </c>
      <c r="C1748" s="0" t="s">
        <v>6764</v>
      </c>
      <c r="D1748" s="0" t="s">
        <v>3224</v>
      </c>
      <c r="E1748" s="0" t="s">
        <v>5645</v>
      </c>
      <c r="F1748" s="0" t="s">
        <v>5584</v>
      </c>
      <c r="G1748" s="0" t="n">
        <v>1</v>
      </c>
      <c r="H1748" s="0" t="n">
        <v>2</v>
      </c>
      <c r="I1748" s="0" t="s">
        <v>555</v>
      </c>
      <c r="J1748" s="0" t="s">
        <v>6765</v>
      </c>
      <c r="K1748" s="0" t="s">
        <v>6766</v>
      </c>
    </row>
    <row r="1749" customFormat="false" ht="15" hidden="false" customHeight="false" outlineLevel="0" collapsed="false">
      <c r="A1749" s="413" t="n">
        <v>20407449</v>
      </c>
      <c r="B1749" s="0" t="s">
        <v>6767</v>
      </c>
      <c r="C1749" s="0" t="s">
        <v>6768</v>
      </c>
      <c r="D1749" s="0" t="s">
        <v>5668</v>
      </c>
      <c r="E1749" s="0" t="s">
        <v>5669</v>
      </c>
      <c r="F1749" s="0" t="s">
        <v>5584</v>
      </c>
      <c r="G1749" s="0" t="n">
        <v>1</v>
      </c>
      <c r="H1749" s="0" t="n">
        <v>2</v>
      </c>
      <c r="I1749" s="0" t="s">
        <v>555</v>
      </c>
      <c r="J1749" s="0" t="s">
        <v>6769</v>
      </c>
      <c r="K1749" s="0" t="s">
        <v>6770</v>
      </c>
    </row>
    <row r="1750" customFormat="false" ht="15" hidden="false" customHeight="false" outlineLevel="0" collapsed="false">
      <c r="A1750" s="413" t="n">
        <v>20407969</v>
      </c>
      <c r="B1750" s="0" t="s">
        <v>6771</v>
      </c>
      <c r="C1750" s="0" t="s">
        <v>6772</v>
      </c>
      <c r="D1750" s="0" t="s">
        <v>6773</v>
      </c>
      <c r="E1750" s="0" t="s">
        <v>5613</v>
      </c>
      <c r="F1750" s="0" t="s">
        <v>5584</v>
      </c>
      <c r="G1750" s="0" t="n">
        <v>1</v>
      </c>
      <c r="H1750" s="0" t="n">
        <v>2</v>
      </c>
      <c r="I1750" s="0" t="s">
        <v>555</v>
      </c>
      <c r="J1750" s="0" t="s">
        <v>6774</v>
      </c>
      <c r="K1750" s="0" t="s">
        <v>6775</v>
      </c>
    </row>
    <row r="1751" customFormat="false" ht="15" hidden="false" customHeight="false" outlineLevel="0" collapsed="false">
      <c r="A1751" s="413" t="n">
        <v>20407574</v>
      </c>
      <c r="B1751" s="0" t="s">
        <v>6776</v>
      </c>
      <c r="C1751" s="0" t="s">
        <v>6777</v>
      </c>
      <c r="D1751" s="0" t="s">
        <v>5966</v>
      </c>
      <c r="E1751" s="0" t="s">
        <v>5628</v>
      </c>
      <c r="F1751" s="0" t="s">
        <v>5584</v>
      </c>
      <c r="G1751" s="0" t="n">
        <v>1</v>
      </c>
      <c r="H1751" s="0" t="n">
        <v>2</v>
      </c>
      <c r="I1751" s="0" t="s">
        <v>555</v>
      </c>
      <c r="J1751" s="0" t="s">
        <v>6778</v>
      </c>
    </row>
    <row r="1752" customFormat="false" ht="15" hidden="false" customHeight="false" outlineLevel="0" collapsed="false">
      <c r="A1752" s="413" t="n">
        <v>20407970</v>
      </c>
      <c r="B1752" s="0" t="s">
        <v>6779</v>
      </c>
      <c r="C1752" s="0" t="s">
        <v>6780</v>
      </c>
      <c r="D1752" s="0" t="s">
        <v>6287</v>
      </c>
      <c r="E1752" s="0" t="s">
        <v>5613</v>
      </c>
      <c r="F1752" s="0" t="s">
        <v>5584</v>
      </c>
      <c r="G1752" s="0" t="n">
        <v>1</v>
      </c>
      <c r="H1752" s="0" t="n">
        <v>2</v>
      </c>
      <c r="I1752" s="0" t="s">
        <v>555</v>
      </c>
      <c r="K1752" s="0" t="s">
        <v>6781</v>
      </c>
    </row>
    <row r="1753" customFormat="false" ht="15" hidden="false" customHeight="false" outlineLevel="0" collapsed="false">
      <c r="A1753" s="413" t="n">
        <v>20407484</v>
      </c>
      <c r="B1753" s="0" t="s">
        <v>6782</v>
      </c>
      <c r="C1753" s="0" t="s">
        <v>6783</v>
      </c>
      <c r="D1753" s="0" t="s">
        <v>6235</v>
      </c>
      <c r="E1753" s="0" t="s">
        <v>5739</v>
      </c>
      <c r="F1753" s="0" t="s">
        <v>5584</v>
      </c>
      <c r="G1753" s="0" t="n">
        <v>1</v>
      </c>
      <c r="H1753" s="0" t="n">
        <v>2</v>
      </c>
      <c r="I1753" s="0" t="s">
        <v>555</v>
      </c>
      <c r="J1753" s="0" t="s">
        <v>6784</v>
      </c>
    </row>
    <row r="1754" customFormat="false" ht="15" hidden="false" customHeight="false" outlineLevel="0" collapsed="false">
      <c r="A1754" s="413" t="n">
        <v>20407447</v>
      </c>
      <c r="B1754" s="0" t="s">
        <v>6785</v>
      </c>
      <c r="C1754" s="0" t="s">
        <v>860</v>
      </c>
      <c r="D1754" s="0" t="s">
        <v>1759</v>
      </c>
      <c r="E1754" s="0" t="s">
        <v>5584</v>
      </c>
      <c r="F1754" s="0" t="s">
        <v>5584</v>
      </c>
      <c r="G1754" s="0" t="n">
        <v>1</v>
      </c>
      <c r="H1754" s="0" t="n">
        <v>2</v>
      </c>
      <c r="I1754" s="0" t="s">
        <v>555</v>
      </c>
      <c r="J1754" s="0" t="s">
        <v>6786</v>
      </c>
      <c r="K1754" s="0" t="s">
        <v>6787</v>
      </c>
    </row>
    <row r="1755" customFormat="false" ht="15" hidden="false" customHeight="false" outlineLevel="0" collapsed="false">
      <c r="A1755" s="413" t="n">
        <v>20407602</v>
      </c>
      <c r="B1755" s="0" t="s">
        <v>6788</v>
      </c>
      <c r="C1755" s="0" t="s">
        <v>6789</v>
      </c>
      <c r="D1755" s="0" t="s">
        <v>5785</v>
      </c>
      <c r="E1755" s="0" t="s">
        <v>5628</v>
      </c>
      <c r="F1755" s="0" t="s">
        <v>5584</v>
      </c>
      <c r="G1755" s="0" t="n">
        <v>1</v>
      </c>
      <c r="H1755" s="0" t="n">
        <v>2</v>
      </c>
      <c r="I1755" s="0" t="s">
        <v>555</v>
      </c>
      <c r="J1755" s="0" t="s">
        <v>6790</v>
      </c>
    </row>
    <row r="1756" customFormat="false" ht="15" hidden="false" customHeight="false" outlineLevel="0" collapsed="false">
      <c r="A1756" s="413" t="n">
        <v>20407848</v>
      </c>
      <c r="B1756" s="0" t="s">
        <v>6791</v>
      </c>
      <c r="C1756" s="0" t="s">
        <v>6792</v>
      </c>
      <c r="D1756" s="0" t="s">
        <v>5860</v>
      </c>
      <c r="E1756" s="0" t="s">
        <v>5705</v>
      </c>
      <c r="F1756" s="0" t="s">
        <v>5584</v>
      </c>
      <c r="G1756" s="0" t="n">
        <v>1</v>
      </c>
      <c r="H1756" s="0" t="n">
        <v>2</v>
      </c>
      <c r="I1756" s="0" t="s">
        <v>555</v>
      </c>
      <c r="J1756" s="0" t="s">
        <v>6793</v>
      </c>
    </row>
    <row r="1757" customFormat="false" ht="15" hidden="false" customHeight="false" outlineLevel="0" collapsed="false">
      <c r="A1757" s="413" t="n">
        <v>20407910</v>
      </c>
      <c r="B1757" s="0" t="s">
        <v>6794</v>
      </c>
      <c r="C1757" s="0" t="s">
        <v>6795</v>
      </c>
      <c r="D1757" s="0" t="s">
        <v>6047</v>
      </c>
      <c r="E1757" s="0" t="s">
        <v>5791</v>
      </c>
      <c r="F1757" s="0" t="s">
        <v>5584</v>
      </c>
      <c r="G1757" s="0" t="n">
        <v>1</v>
      </c>
      <c r="H1757" s="0" t="n">
        <v>2</v>
      </c>
      <c r="I1757" s="0" t="s">
        <v>555</v>
      </c>
      <c r="K1757" s="0" t="s">
        <v>6796</v>
      </c>
    </row>
    <row r="1758" customFormat="false" ht="15" hidden="false" customHeight="false" outlineLevel="0" collapsed="false">
      <c r="A1758" s="413" t="n">
        <v>20407731</v>
      </c>
      <c r="B1758" s="0" t="s">
        <v>6797</v>
      </c>
      <c r="C1758" s="0" t="s">
        <v>6798</v>
      </c>
      <c r="D1758" s="0" t="s">
        <v>5727</v>
      </c>
      <c r="E1758" s="0" t="s">
        <v>5717</v>
      </c>
      <c r="F1758" s="0" t="s">
        <v>5584</v>
      </c>
      <c r="G1758" s="0" t="n">
        <v>1</v>
      </c>
      <c r="H1758" s="0" t="n">
        <v>2</v>
      </c>
      <c r="I1758" s="0" t="s">
        <v>555</v>
      </c>
      <c r="K1758" s="0" t="s">
        <v>6799</v>
      </c>
    </row>
    <row r="1759" customFormat="false" ht="15" hidden="false" customHeight="false" outlineLevel="0" collapsed="false">
      <c r="A1759" s="413" t="n">
        <v>20407947</v>
      </c>
      <c r="B1759" s="0" t="s">
        <v>1618</v>
      </c>
      <c r="C1759" s="0" t="s">
        <v>6800</v>
      </c>
      <c r="D1759" s="0" t="s">
        <v>6637</v>
      </c>
      <c r="E1759" s="0" t="s">
        <v>5791</v>
      </c>
      <c r="F1759" s="0" t="s">
        <v>5584</v>
      </c>
      <c r="G1759" s="0" t="n">
        <v>1</v>
      </c>
      <c r="H1759" s="0" t="n">
        <v>2</v>
      </c>
      <c r="I1759" s="0" t="s">
        <v>555</v>
      </c>
    </row>
    <row r="1760" customFormat="false" ht="15" hidden="false" customHeight="false" outlineLevel="0" collapsed="false">
      <c r="A1760" s="413" t="n">
        <v>20407960</v>
      </c>
      <c r="B1760" s="0" t="s">
        <v>6801</v>
      </c>
      <c r="C1760" s="0" t="s">
        <v>4711</v>
      </c>
      <c r="D1760" s="0" t="s">
        <v>6090</v>
      </c>
      <c r="E1760" s="0" t="s">
        <v>5613</v>
      </c>
      <c r="F1760" s="0" t="s">
        <v>5584</v>
      </c>
      <c r="G1760" s="0" t="n">
        <v>1</v>
      </c>
      <c r="H1760" s="0" t="n">
        <v>2</v>
      </c>
      <c r="I1760" s="0" t="s">
        <v>555</v>
      </c>
    </row>
    <row r="1761" customFormat="false" ht="15" hidden="false" customHeight="false" outlineLevel="0" collapsed="false">
      <c r="A1761" s="413" t="n">
        <v>20407571</v>
      </c>
      <c r="B1761" s="0" t="s">
        <v>6802</v>
      </c>
      <c r="C1761" s="0" t="s">
        <v>6803</v>
      </c>
      <c r="D1761" s="0" t="s">
        <v>5697</v>
      </c>
      <c r="E1761" s="0" t="s">
        <v>5628</v>
      </c>
      <c r="F1761" s="0" t="s">
        <v>5584</v>
      </c>
      <c r="G1761" s="0" t="n">
        <v>1</v>
      </c>
      <c r="H1761" s="0" t="n">
        <v>2</v>
      </c>
      <c r="I1761" s="0" t="s">
        <v>555</v>
      </c>
      <c r="J1761" s="0" t="s">
        <v>6804</v>
      </c>
    </row>
    <row r="1762" customFormat="false" ht="15" hidden="false" customHeight="false" outlineLevel="0" collapsed="false">
      <c r="A1762" s="413" t="n">
        <v>20407492</v>
      </c>
      <c r="B1762" s="0" t="s">
        <v>6805</v>
      </c>
      <c r="C1762" s="0" t="s">
        <v>6806</v>
      </c>
      <c r="D1762" s="0" t="s">
        <v>5818</v>
      </c>
      <c r="E1762" s="0" t="s">
        <v>5739</v>
      </c>
      <c r="F1762" s="0" t="s">
        <v>5584</v>
      </c>
      <c r="G1762" s="0" t="n">
        <v>1</v>
      </c>
      <c r="H1762" s="0" t="n">
        <v>2</v>
      </c>
      <c r="I1762" s="0" t="s">
        <v>555</v>
      </c>
      <c r="J1762" s="0" t="s">
        <v>6807</v>
      </c>
      <c r="K1762" s="0" t="s">
        <v>6808</v>
      </c>
    </row>
    <row r="1763" customFormat="false" ht="15" hidden="false" customHeight="false" outlineLevel="0" collapsed="false">
      <c r="A1763" s="413" t="n">
        <v>20407996</v>
      </c>
      <c r="B1763" s="0" t="s">
        <v>6809</v>
      </c>
      <c r="C1763" s="0" t="s">
        <v>6810</v>
      </c>
      <c r="D1763" s="0" t="s">
        <v>5893</v>
      </c>
      <c r="E1763" s="0" t="s">
        <v>5666</v>
      </c>
      <c r="F1763" s="0" t="s">
        <v>5584</v>
      </c>
      <c r="G1763" s="0" t="n">
        <v>1</v>
      </c>
      <c r="H1763" s="0" t="n">
        <v>2</v>
      </c>
      <c r="I1763" s="0" t="s">
        <v>555</v>
      </c>
      <c r="J1763" s="0" t="s">
        <v>6811</v>
      </c>
      <c r="K1763" s="0" t="s">
        <v>6812</v>
      </c>
    </row>
    <row r="1764" customFormat="false" ht="15" hidden="false" customHeight="false" outlineLevel="0" collapsed="false">
      <c r="A1764" s="413" t="n">
        <v>60724873</v>
      </c>
      <c r="B1764" s="0" t="s">
        <v>6813</v>
      </c>
      <c r="C1764" s="0" t="s">
        <v>6814</v>
      </c>
      <c r="D1764" s="0" t="s">
        <v>5958</v>
      </c>
      <c r="E1764" s="0" t="s">
        <v>5717</v>
      </c>
      <c r="F1764" s="0" t="s">
        <v>5584</v>
      </c>
      <c r="G1764" s="0" t="n">
        <v>1</v>
      </c>
      <c r="H1764" s="0" t="n">
        <v>2</v>
      </c>
      <c r="I1764" s="0" t="s">
        <v>555</v>
      </c>
      <c r="J1764" s="0" t="s">
        <v>6815</v>
      </c>
      <c r="K1764" s="0" t="s">
        <v>6816</v>
      </c>
    </row>
    <row r="1765" customFormat="false" ht="15" hidden="false" customHeight="false" outlineLevel="0" collapsed="false">
      <c r="A1765" s="413" t="n">
        <v>20407869</v>
      </c>
      <c r="B1765" s="0" t="s">
        <v>6053</v>
      </c>
      <c r="C1765" s="0" t="s">
        <v>6817</v>
      </c>
      <c r="D1765" s="0" t="s">
        <v>5756</v>
      </c>
      <c r="E1765" s="0" t="s">
        <v>5666</v>
      </c>
      <c r="F1765" s="0" t="s">
        <v>5584</v>
      </c>
      <c r="G1765" s="0" t="n">
        <v>1</v>
      </c>
      <c r="H1765" s="0" t="n">
        <v>2</v>
      </c>
      <c r="I1765" s="0" t="s">
        <v>555</v>
      </c>
      <c r="J1765" s="0" t="s">
        <v>6818</v>
      </c>
      <c r="K1765" s="0" t="s">
        <v>6819</v>
      </c>
    </row>
    <row r="1766" customFormat="false" ht="15" hidden="false" customHeight="false" outlineLevel="0" collapsed="false">
      <c r="A1766" s="413" t="n">
        <v>20407536</v>
      </c>
      <c r="B1766" s="0" t="s">
        <v>6820</v>
      </c>
      <c r="C1766" s="0" t="s">
        <v>6821</v>
      </c>
      <c r="D1766" s="0" t="s">
        <v>3224</v>
      </c>
      <c r="E1766" s="0" t="s">
        <v>5645</v>
      </c>
      <c r="F1766" s="0" t="s">
        <v>5584</v>
      </c>
      <c r="G1766" s="0" t="n">
        <v>1</v>
      </c>
      <c r="H1766" s="0" t="n">
        <v>2</v>
      </c>
      <c r="I1766" s="0" t="s">
        <v>555</v>
      </c>
      <c r="J1766" s="0" t="s">
        <v>6822</v>
      </c>
      <c r="K1766" s="0" t="s">
        <v>6823</v>
      </c>
    </row>
    <row r="1767" customFormat="false" ht="15" hidden="false" customHeight="false" outlineLevel="0" collapsed="false">
      <c r="A1767" s="413" t="n">
        <v>20407451</v>
      </c>
      <c r="B1767" s="0" t="s">
        <v>6824</v>
      </c>
      <c r="C1767" s="0" t="s">
        <v>6825</v>
      </c>
      <c r="D1767" s="0" t="s">
        <v>5668</v>
      </c>
      <c r="E1767" s="0" t="s">
        <v>5669</v>
      </c>
      <c r="F1767" s="0" t="s">
        <v>5584</v>
      </c>
      <c r="G1767" s="0" t="n">
        <v>1</v>
      </c>
      <c r="H1767" s="0" t="n">
        <v>2</v>
      </c>
      <c r="I1767" s="0" t="s">
        <v>555</v>
      </c>
      <c r="J1767" s="0" t="s">
        <v>6826</v>
      </c>
      <c r="K1767" s="0" t="s">
        <v>6827</v>
      </c>
    </row>
    <row r="1768" customFormat="false" ht="15" hidden="false" customHeight="false" outlineLevel="0" collapsed="false">
      <c r="A1768" s="413" t="n">
        <v>20407550</v>
      </c>
      <c r="B1768" s="0" t="s">
        <v>6828</v>
      </c>
      <c r="C1768" s="0" t="s">
        <v>6829</v>
      </c>
      <c r="D1768" s="0" t="s">
        <v>5814</v>
      </c>
      <c r="E1768" s="0" t="s">
        <v>5645</v>
      </c>
      <c r="F1768" s="0" t="s">
        <v>5584</v>
      </c>
      <c r="G1768" s="0" t="n">
        <v>1</v>
      </c>
      <c r="H1768" s="0" t="n">
        <v>2</v>
      </c>
      <c r="I1768" s="0" t="s">
        <v>555</v>
      </c>
      <c r="J1768" s="0" t="s">
        <v>6830</v>
      </c>
      <c r="K1768" s="0" t="s">
        <v>6831</v>
      </c>
    </row>
    <row r="1769" customFormat="false" ht="15" hidden="false" customHeight="false" outlineLevel="0" collapsed="false">
      <c r="A1769" s="413" t="n">
        <v>20407768</v>
      </c>
      <c r="B1769" s="0" t="s">
        <v>6832</v>
      </c>
      <c r="C1769" s="0" t="s">
        <v>6833</v>
      </c>
      <c r="D1769" s="0" t="s">
        <v>5624</v>
      </c>
      <c r="E1769" s="0" t="s">
        <v>5625</v>
      </c>
      <c r="F1769" s="0" t="s">
        <v>5584</v>
      </c>
      <c r="G1769" s="0" t="n">
        <v>1</v>
      </c>
      <c r="H1769" s="0" t="n">
        <v>2</v>
      </c>
      <c r="I1769" s="0" t="s">
        <v>555</v>
      </c>
      <c r="J1769" s="0" t="s">
        <v>6834</v>
      </c>
      <c r="K1769" s="0" t="s">
        <v>6835</v>
      </c>
    </row>
    <row r="1770" customFormat="false" ht="15" hidden="false" customHeight="false" outlineLevel="0" collapsed="false">
      <c r="A1770" s="413" t="n">
        <v>20407695</v>
      </c>
      <c r="B1770" s="0" t="s">
        <v>6836</v>
      </c>
      <c r="C1770" s="0" t="s">
        <v>6837</v>
      </c>
      <c r="D1770" s="0" t="s">
        <v>5722</v>
      </c>
      <c r="E1770" s="0" t="s">
        <v>4770</v>
      </c>
      <c r="F1770" s="0" t="s">
        <v>5584</v>
      </c>
      <c r="G1770" s="0" t="n">
        <v>1</v>
      </c>
      <c r="H1770" s="0" t="n">
        <v>2</v>
      </c>
      <c r="I1770" s="0" t="s">
        <v>555</v>
      </c>
      <c r="J1770" s="0" t="s">
        <v>6838</v>
      </c>
      <c r="K1770" s="0" t="s">
        <v>6839</v>
      </c>
    </row>
    <row r="1771" customFormat="false" ht="15" hidden="false" customHeight="false" outlineLevel="0" collapsed="false">
      <c r="A1771" s="413" t="n">
        <v>20407531</v>
      </c>
      <c r="B1771" s="0" t="s">
        <v>6840</v>
      </c>
      <c r="C1771" s="0" t="s">
        <v>6841</v>
      </c>
      <c r="D1771" s="0" t="s">
        <v>5823</v>
      </c>
      <c r="E1771" s="0" t="s">
        <v>5645</v>
      </c>
      <c r="F1771" s="0" t="s">
        <v>5584</v>
      </c>
      <c r="G1771" s="0" t="n">
        <v>1</v>
      </c>
      <c r="H1771" s="0" t="n">
        <v>2</v>
      </c>
      <c r="I1771" s="0" t="s">
        <v>555</v>
      </c>
      <c r="J1771" s="0" t="s">
        <v>6842</v>
      </c>
      <c r="K1771" s="0" t="s">
        <v>6843</v>
      </c>
    </row>
    <row r="1772" customFormat="false" ht="15" hidden="false" customHeight="false" outlineLevel="0" collapsed="false">
      <c r="A1772" s="413" t="n">
        <v>20407455</v>
      </c>
      <c r="B1772" s="0" t="s">
        <v>6844</v>
      </c>
      <c r="C1772" s="0" t="s">
        <v>6845</v>
      </c>
      <c r="D1772" s="0" t="s">
        <v>1759</v>
      </c>
      <c r="E1772" s="0" t="s">
        <v>5584</v>
      </c>
      <c r="F1772" s="0" t="s">
        <v>5584</v>
      </c>
      <c r="G1772" s="0" t="n">
        <v>1</v>
      </c>
      <c r="H1772" s="0" t="n">
        <v>2</v>
      </c>
      <c r="I1772" s="0" t="s">
        <v>555</v>
      </c>
      <c r="J1772" s="0" t="s">
        <v>6846</v>
      </c>
      <c r="K1772" s="0" t="s">
        <v>6847</v>
      </c>
    </row>
    <row r="1773" customFormat="false" ht="15" hidden="false" customHeight="false" outlineLevel="0" collapsed="false">
      <c r="A1773" s="413" t="n">
        <v>20407545</v>
      </c>
      <c r="B1773" s="0" t="s">
        <v>6848</v>
      </c>
      <c r="C1773" s="0" t="s">
        <v>6849</v>
      </c>
      <c r="D1773" s="0" t="s">
        <v>1759</v>
      </c>
      <c r="E1773" s="0" t="s">
        <v>5584</v>
      </c>
      <c r="F1773" s="0" t="s">
        <v>5584</v>
      </c>
      <c r="G1773" s="0" t="n">
        <v>1</v>
      </c>
      <c r="H1773" s="0" t="n">
        <v>2</v>
      </c>
      <c r="I1773" s="0" t="s">
        <v>555</v>
      </c>
      <c r="J1773" s="0" t="s">
        <v>6850</v>
      </c>
      <c r="K1773" s="0" t="s">
        <v>6851</v>
      </c>
    </row>
    <row r="1774" customFormat="false" ht="15" hidden="false" customHeight="false" outlineLevel="0" collapsed="false">
      <c r="A1774" s="413" t="n">
        <v>20407821</v>
      </c>
      <c r="B1774" s="0" t="s">
        <v>6852</v>
      </c>
      <c r="C1774" s="0" t="s">
        <v>6853</v>
      </c>
      <c r="D1774" s="0" t="s">
        <v>5716</v>
      </c>
      <c r="E1774" s="0" t="s">
        <v>5717</v>
      </c>
      <c r="F1774" s="0" t="s">
        <v>5584</v>
      </c>
      <c r="G1774" s="0" t="n">
        <v>1</v>
      </c>
      <c r="H1774" s="0" t="n">
        <v>2</v>
      </c>
      <c r="I1774" s="0" t="s">
        <v>555</v>
      </c>
      <c r="J1774" s="0" t="s">
        <v>6854</v>
      </c>
      <c r="K1774" s="0" t="s">
        <v>6855</v>
      </c>
    </row>
    <row r="1775" customFormat="false" ht="15" hidden="false" customHeight="false" outlineLevel="0" collapsed="false">
      <c r="A1775" s="413" t="n">
        <v>20407967</v>
      </c>
      <c r="B1775" s="0" t="s">
        <v>6856</v>
      </c>
      <c r="C1775" s="0" t="s">
        <v>6857</v>
      </c>
      <c r="D1775" s="0" t="s">
        <v>6336</v>
      </c>
      <c r="E1775" s="0" t="s">
        <v>5705</v>
      </c>
      <c r="F1775" s="0" t="s">
        <v>5584</v>
      </c>
      <c r="G1775" s="0" t="n">
        <v>1</v>
      </c>
      <c r="H1775" s="0" t="n">
        <v>2</v>
      </c>
      <c r="I1775" s="0" t="s">
        <v>555</v>
      </c>
      <c r="K1775" s="0" t="s">
        <v>6858</v>
      </c>
    </row>
    <row r="1776" customFormat="false" ht="15" hidden="false" customHeight="false" outlineLevel="0" collapsed="false">
      <c r="A1776" s="413" t="n">
        <v>20407443</v>
      </c>
      <c r="B1776" s="0" t="s">
        <v>6859</v>
      </c>
      <c r="C1776" s="0" t="s">
        <v>6860</v>
      </c>
      <c r="D1776" s="0" t="s">
        <v>2486</v>
      </c>
      <c r="E1776" s="0" t="s">
        <v>5669</v>
      </c>
      <c r="F1776" s="0" t="s">
        <v>5584</v>
      </c>
      <c r="G1776" s="0" t="n">
        <v>1</v>
      </c>
      <c r="H1776" s="0" t="n">
        <v>2</v>
      </c>
      <c r="I1776" s="0" t="s">
        <v>555</v>
      </c>
    </row>
    <row r="1777" customFormat="false" ht="15" hidden="false" customHeight="false" outlineLevel="0" collapsed="false">
      <c r="A1777" s="413" t="n">
        <v>20407834</v>
      </c>
      <c r="B1777" s="0" t="s">
        <v>6861</v>
      </c>
      <c r="C1777" s="0" t="s">
        <v>5196</v>
      </c>
      <c r="D1777" s="0" t="s">
        <v>5727</v>
      </c>
      <c r="E1777" s="0" t="s">
        <v>5717</v>
      </c>
      <c r="F1777" s="0" t="s">
        <v>5584</v>
      </c>
      <c r="G1777" s="0" t="n">
        <v>1</v>
      </c>
      <c r="H1777" s="0" t="n">
        <v>2</v>
      </c>
      <c r="I1777" s="0" t="s">
        <v>555</v>
      </c>
      <c r="J1777" s="0" t="s">
        <v>6862</v>
      </c>
    </row>
    <row r="1778" customFormat="false" ht="15" hidden="false" customHeight="false" outlineLevel="0" collapsed="false">
      <c r="A1778" s="413" t="n">
        <v>20407552</v>
      </c>
      <c r="B1778" s="0" t="s">
        <v>6863</v>
      </c>
      <c r="C1778" s="0" t="s">
        <v>6864</v>
      </c>
      <c r="D1778" s="0" t="s">
        <v>5782</v>
      </c>
      <c r="E1778" s="0" t="s">
        <v>5645</v>
      </c>
      <c r="F1778" s="0" t="s">
        <v>5584</v>
      </c>
      <c r="G1778" s="0" t="n">
        <v>1</v>
      </c>
      <c r="H1778" s="0" t="n">
        <v>2</v>
      </c>
      <c r="I1778" s="0" t="s">
        <v>555</v>
      </c>
      <c r="J1778" s="0" t="s">
        <v>6865</v>
      </c>
      <c r="K1778" s="0" t="s">
        <v>6866</v>
      </c>
    </row>
    <row r="1779" customFormat="false" ht="15" hidden="false" customHeight="false" outlineLevel="0" collapsed="false">
      <c r="A1779" s="413" t="n">
        <v>20407623</v>
      </c>
      <c r="B1779" s="0" t="s">
        <v>2211</v>
      </c>
      <c r="C1779" s="0" t="s">
        <v>6867</v>
      </c>
      <c r="D1779" s="0" t="s">
        <v>5596</v>
      </c>
      <c r="E1779" s="0" t="s">
        <v>4770</v>
      </c>
      <c r="F1779" s="0" t="s">
        <v>5584</v>
      </c>
      <c r="G1779" s="0" t="n">
        <v>1</v>
      </c>
      <c r="H1779" s="0" t="n">
        <v>2</v>
      </c>
      <c r="I1779" s="0" t="s">
        <v>555</v>
      </c>
    </row>
    <row r="1780" customFormat="false" ht="15" hidden="false" customHeight="false" outlineLevel="0" collapsed="false">
      <c r="A1780" s="413" t="n">
        <v>20407522</v>
      </c>
      <c r="B1780" s="0" t="s">
        <v>6868</v>
      </c>
      <c r="C1780" s="0" t="s">
        <v>6869</v>
      </c>
      <c r="D1780" s="0" t="s">
        <v>5923</v>
      </c>
      <c r="E1780" s="0" t="s">
        <v>5584</v>
      </c>
      <c r="F1780" s="0" t="s">
        <v>5584</v>
      </c>
      <c r="G1780" s="0" t="n">
        <v>1</v>
      </c>
      <c r="H1780" s="0" t="n">
        <v>2</v>
      </c>
      <c r="I1780" s="0" t="s">
        <v>555</v>
      </c>
    </row>
    <row r="1781" customFormat="false" ht="15" hidden="false" customHeight="false" outlineLevel="0" collapsed="false">
      <c r="A1781" s="413" t="n">
        <v>20409849</v>
      </c>
      <c r="B1781" s="0" t="s">
        <v>6870</v>
      </c>
      <c r="C1781" s="0" t="s">
        <v>6871</v>
      </c>
      <c r="D1781" s="0" t="s">
        <v>5582</v>
      </c>
      <c r="E1781" s="0" t="s">
        <v>5583</v>
      </c>
      <c r="F1781" s="0" t="s">
        <v>5584</v>
      </c>
      <c r="G1781" s="0" t="n">
        <v>1</v>
      </c>
      <c r="H1781" s="0" t="n">
        <v>2</v>
      </c>
      <c r="I1781" s="0" t="s">
        <v>555</v>
      </c>
      <c r="J1781" s="0" t="s">
        <v>6872</v>
      </c>
      <c r="K1781" s="0" t="s">
        <v>6873</v>
      </c>
    </row>
    <row r="1782" customFormat="false" ht="15" hidden="false" customHeight="false" outlineLevel="0" collapsed="false">
      <c r="A1782" s="413" t="n">
        <v>69932598</v>
      </c>
      <c r="B1782" s="0" t="s">
        <v>6874</v>
      </c>
      <c r="C1782" s="0" t="s">
        <v>6875</v>
      </c>
      <c r="D1782" s="0" t="s">
        <v>5893</v>
      </c>
      <c r="E1782" s="0" t="s">
        <v>5666</v>
      </c>
      <c r="F1782" s="0" t="s">
        <v>5584</v>
      </c>
      <c r="G1782" s="0" t="n">
        <v>1</v>
      </c>
      <c r="H1782" s="0" t="n">
        <v>2</v>
      </c>
      <c r="I1782" s="0" t="s">
        <v>555</v>
      </c>
      <c r="J1782" s="0" t="s">
        <v>6876</v>
      </c>
    </row>
    <row r="1783" customFormat="false" ht="15" hidden="false" customHeight="false" outlineLevel="0" collapsed="false">
      <c r="A1783" s="413" t="n">
        <v>20407575</v>
      </c>
      <c r="B1783" s="0" t="s">
        <v>6877</v>
      </c>
      <c r="C1783" s="0" t="s">
        <v>5970</v>
      </c>
      <c r="D1783" s="0" t="s">
        <v>5966</v>
      </c>
      <c r="E1783" s="0" t="s">
        <v>5628</v>
      </c>
      <c r="F1783" s="0" t="s">
        <v>5584</v>
      </c>
      <c r="G1783" s="0" t="n">
        <v>1</v>
      </c>
      <c r="H1783" s="0" t="n">
        <v>2</v>
      </c>
      <c r="I1783" s="0" t="s">
        <v>555</v>
      </c>
      <c r="J1783" s="0" t="s">
        <v>6878</v>
      </c>
    </row>
    <row r="1784" customFormat="false" ht="15" hidden="false" customHeight="false" outlineLevel="0" collapsed="false">
      <c r="A1784" s="413" t="n">
        <v>20407640</v>
      </c>
      <c r="B1784" s="0" t="s">
        <v>6879</v>
      </c>
      <c r="C1784" s="0" t="s">
        <v>6880</v>
      </c>
      <c r="D1784" s="0" t="s">
        <v>5596</v>
      </c>
      <c r="E1784" s="0" t="s">
        <v>4770</v>
      </c>
      <c r="F1784" s="0" t="s">
        <v>5584</v>
      </c>
      <c r="G1784" s="0" t="n">
        <v>1</v>
      </c>
      <c r="H1784" s="0" t="n">
        <v>2</v>
      </c>
      <c r="I1784" s="0" t="s">
        <v>555</v>
      </c>
      <c r="J1784" s="0" t="s">
        <v>6881</v>
      </c>
      <c r="K1784" s="0" t="s">
        <v>6882</v>
      </c>
    </row>
    <row r="1785" customFormat="false" ht="15" hidden="false" customHeight="false" outlineLevel="0" collapsed="false">
      <c r="A1785" s="413" t="n">
        <v>20407936</v>
      </c>
      <c r="B1785" s="0" t="s">
        <v>6883</v>
      </c>
      <c r="C1785" s="0" t="s">
        <v>6703</v>
      </c>
      <c r="D1785" s="0" t="s">
        <v>5665</v>
      </c>
      <c r="E1785" s="0" t="s">
        <v>5666</v>
      </c>
      <c r="F1785" s="0" t="s">
        <v>5584</v>
      </c>
      <c r="G1785" s="0" t="n">
        <v>1</v>
      </c>
      <c r="H1785" s="0" t="n">
        <v>2</v>
      </c>
      <c r="I1785" s="0" t="s">
        <v>555</v>
      </c>
      <c r="J1785" s="0" t="s">
        <v>6884</v>
      </c>
      <c r="K1785" s="0" t="s">
        <v>6885</v>
      </c>
    </row>
    <row r="1786" customFormat="false" ht="15" hidden="false" customHeight="false" outlineLevel="0" collapsed="false">
      <c r="A1786" s="413" t="n">
        <v>20407971</v>
      </c>
      <c r="B1786" s="0" t="s">
        <v>6886</v>
      </c>
      <c r="C1786" s="0" t="s">
        <v>6887</v>
      </c>
      <c r="D1786" s="0" t="s">
        <v>6467</v>
      </c>
      <c r="E1786" s="0" t="s">
        <v>5583</v>
      </c>
      <c r="F1786" s="0" t="s">
        <v>5584</v>
      </c>
      <c r="G1786" s="0" t="n">
        <v>1</v>
      </c>
      <c r="H1786" s="0" t="n">
        <v>2</v>
      </c>
      <c r="I1786" s="0" t="s">
        <v>555</v>
      </c>
      <c r="J1786" s="0" t="s">
        <v>6888</v>
      </c>
      <c r="K1786" s="0" t="s">
        <v>6889</v>
      </c>
      <c r="L1786" s="0" t="s">
        <v>846</v>
      </c>
    </row>
    <row r="1787" customFormat="false" ht="15" hidden="false" customHeight="false" outlineLevel="0" collapsed="false">
      <c r="A1787" s="413" t="n">
        <v>20407524</v>
      </c>
      <c r="B1787" s="0" t="s">
        <v>6890</v>
      </c>
      <c r="C1787" s="0" t="s">
        <v>6891</v>
      </c>
      <c r="D1787" s="0" t="s">
        <v>5602</v>
      </c>
      <c r="E1787" s="0" t="s">
        <v>5584</v>
      </c>
      <c r="F1787" s="0" t="s">
        <v>5584</v>
      </c>
      <c r="G1787" s="0" t="n">
        <v>1</v>
      </c>
      <c r="H1787" s="0" t="n">
        <v>2</v>
      </c>
      <c r="I1787" s="0" t="s">
        <v>555</v>
      </c>
      <c r="J1787" s="0" t="s">
        <v>6892</v>
      </c>
      <c r="K1787" s="0" t="s">
        <v>6893</v>
      </c>
    </row>
    <row r="1788" customFormat="false" ht="15" hidden="false" customHeight="false" outlineLevel="0" collapsed="false">
      <c r="A1788" s="413" t="n">
        <v>20407763</v>
      </c>
      <c r="B1788" s="0" t="s">
        <v>6894</v>
      </c>
      <c r="C1788" s="0" t="s">
        <v>6895</v>
      </c>
      <c r="D1788" s="0" t="s">
        <v>5680</v>
      </c>
      <c r="E1788" s="0" t="s">
        <v>5625</v>
      </c>
      <c r="F1788" s="0" t="s">
        <v>5584</v>
      </c>
      <c r="G1788" s="0" t="n">
        <v>1</v>
      </c>
      <c r="H1788" s="0" t="n">
        <v>2</v>
      </c>
      <c r="I1788" s="0" t="s">
        <v>555</v>
      </c>
      <c r="J1788" s="0" t="s">
        <v>6896</v>
      </c>
      <c r="K1788" s="0" t="s">
        <v>6897</v>
      </c>
      <c r="L1788" s="0" t="s">
        <v>846</v>
      </c>
    </row>
    <row r="1789" customFormat="false" ht="15" hidden="false" customHeight="false" outlineLevel="0" collapsed="false">
      <c r="A1789" s="413" t="n">
        <v>20407745</v>
      </c>
      <c r="B1789" s="0" t="s">
        <v>1731</v>
      </c>
      <c r="C1789" s="0" t="s">
        <v>6898</v>
      </c>
      <c r="D1789" s="0" t="s">
        <v>5879</v>
      </c>
      <c r="E1789" s="0" t="s">
        <v>5717</v>
      </c>
      <c r="F1789" s="0" t="s">
        <v>5584</v>
      </c>
      <c r="G1789" s="0" t="n">
        <v>1</v>
      </c>
      <c r="H1789" s="0" t="n">
        <v>2</v>
      </c>
      <c r="I1789" s="0" t="s">
        <v>555</v>
      </c>
    </row>
    <row r="1790" customFormat="false" ht="15" hidden="false" customHeight="false" outlineLevel="0" collapsed="false">
      <c r="A1790" s="413" t="n">
        <v>20407833</v>
      </c>
      <c r="B1790" s="0" t="s">
        <v>2289</v>
      </c>
      <c r="C1790" s="0" t="s">
        <v>6899</v>
      </c>
      <c r="D1790" s="0" t="s">
        <v>6615</v>
      </c>
      <c r="E1790" s="0" t="s">
        <v>5632</v>
      </c>
      <c r="F1790" s="0" t="s">
        <v>5584</v>
      </c>
      <c r="G1790" s="0" t="n">
        <v>1</v>
      </c>
      <c r="H1790" s="0" t="n">
        <v>2</v>
      </c>
      <c r="I1790" s="0" t="s">
        <v>555</v>
      </c>
      <c r="J1790" s="0" t="s">
        <v>6900</v>
      </c>
      <c r="K1790" s="0" t="s">
        <v>6901</v>
      </c>
    </row>
    <row r="1791" customFormat="false" ht="15" hidden="false" customHeight="false" outlineLevel="0" collapsed="false">
      <c r="A1791" s="413" t="n">
        <v>20407496</v>
      </c>
      <c r="B1791" s="0" t="s">
        <v>6902</v>
      </c>
      <c r="C1791" s="0" t="s">
        <v>6903</v>
      </c>
      <c r="D1791" s="0" t="s">
        <v>5846</v>
      </c>
      <c r="E1791" s="0" t="s">
        <v>5739</v>
      </c>
      <c r="F1791" s="0" t="s">
        <v>5584</v>
      </c>
      <c r="G1791" s="0" t="n">
        <v>1</v>
      </c>
      <c r="H1791" s="0" t="n">
        <v>2</v>
      </c>
      <c r="I1791" s="0" t="s">
        <v>555</v>
      </c>
      <c r="J1791" s="0" t="s">
        <v>6904</v>
      </c>
    </row>
    <row r="1792" customFormat="false" ht="15" hidden="false" customHeight="false" outlineLevel="0" collapsed="false">
      <c r="A1792" s="413" t="n">
        <v>20407939</v>
      </c>
      <c r="B1792" s="0" t="s">
        <v>6905</v>
      </c>
      <c r="C1792" s="0" t="s">
        <v>6906</v>
      </c>
      <c r="D1792" s="0" t="s">
        <v>5607</v>
      </c>
      <c r="E1792" s="0" t="s">
        <v>5591</v>
      </c>
      <c r="F1792" s="0" t="s">
        <v>5584</v>
      </c>
      <c r="G1792" s="0" t="n">
        <v>1</v>
      </c>
      <c r="H1792" s="0" t="n">
        <v>2</v>
      </c>
      <c r="I1792" s="0" t="s">
        <v>555</v>
      </c>
      <c r="J1792" s="0" t="s">
        <v>6907</v>
      </c>
      <c r="K1792" s="0" t="s">
        <v>6908</v>
      </c>
    </row>
    <row r="1793" customFormat="false" ht="15" hidden="false" customHeight="false" outlineLevel="0" collapsed="false">
      <c r="A1793" s="413" t="n">
        <v>20407950</v>
      </c>
      <c r="B1793" s="0" t="s">
        <v>5322</v>
      </c>
      <c r="C1793" s="0" t="s">
        <v>6909</v>
      </c>
      <c r="D1793" s="0" t="s">
        <v>5756</v>
      </c>
      <c r="E1793" s="0" t="s">
        <v>5666</v>
      </c>
      <c r="F1793" s="0" t="s">
        <v>5584</v>
      </c>
      <c r="G1793" s="0" t="n">
        <v>1</v>
      </c>
      <c r="H1793" s="0" t="n">
        <v>2</v>
      </c>
      <c r="I1793" s="0" t="s">
        <v>555</v>
      </c>
      <c r="J1793" s="0" t="s">
        <v>6910</v>
      </c>
    </row>
    <row r="1794" customFormat="false" ht="15" hidden="false" customHeight="false" outlineLevel="0" collapsed="false">
      <c r="A1794" s="413" t="n">
        <v>20407503</v>
      </c>
      <c r="B1794" s="0" t="s">
        <v>6911</v>
      </c>
      <c r="C1794" s="0" t="s">
        <v>6912</v>
      </c>
      <c r="D1794" s="0" t="s">
        <v>5738</v>
      </c>
      <c r="E1794" s="0" t="s">
        <v>5739</v>
      </c>
      <c r="F1794" s="0" t="s">
        <v>5584</v>
      </c>
      <c r="G1794" s="0" t="n">
        <v>1</v>
      </c>
      <c r="H1794" s="0" t="n">
        <v>2</v>
      </c>
      <c r="I1794" s="0" t="s">
        <v>555</v>
      </c>
      <c r="J1794" s="0" t="s">
        <v>6913</v>
      </c>
    </row>
    <row r="1795" customFormat="false" ht="15" hidden="false" customHeight="false" outlineLevel="0" collapsed="false">
      <c r="A1795" s="413" t="n">
        <v>20409732</v>
      </c>
      <c r="B1795" s="0" t="s">
        <v>6914</v>
      </c>
      <c r="C1795" s="0" t="s">
        <v>6915</v>
      </c>
      <c r="D1795" s="0" t="s">
        <v>6916</v>
      </c>
      <c r="E1795" s="0" t="s">
        <v>4770</v>
      </c>
      <c r="F1795" s="0" t="s">
        <v>5584</v>
      </c>
      <c r="G1795" s="0" t="n">
        <v>1</v>
      </c>
      <c r="H1795" s="0" t="n">
        <v>2</v>
      </c>
      <c r="I1795" s="0" t="s">
        <v>555</v>
      </c>
      <c r="J1795" s="0" t="s">
        <v>6917</v>
      </c>
    </row>
    <row r="1796" customFormat="false" ht="15" hidden="false" customHeight="false" outlineLevel="0" collapsed="false">
      <c r="A1796" s="413" t="n">
        <v>20407514</v>
      </c>
      <c r="B1796" s="0" t="s">
        <v>6918</v>
      </c>
      <c r="C1796" s="0" t="s">
        <v>6919</v>
      </c>
      <c r="D1796" s="0" t="s">
        <v>5672</v>
      </c>
      <c r="E1796" s="0" t="s">
        <v>5645</v>
      </c>
      <c r="F1796" s="0" t="s">
        <v>5584</v>
      </c>
      <c r="G1796" s="0" t="n">
        <v>1</v>
      </c>
      <c r="H1796" s="0" t="n">
        <v>2</v>
      </c>
      <c r="I1796" s="0" t="s">
        <v>555</v>
      </c>
      <c r="J1796" s="0" t="s">
        <v>6920</v>
      </c>
      <c r="K1796" s="0" t="s">
        <v>6921</v>
      </c>
    </row>
    <row r="1797" customFormat="false" ht="15" hidden="false" customHeight="false" outlineLevel="0" collapsed="false">
      <c r="A1797" s="413" t="n">
        <v>20407627</v>
      </c>
      <c r="B1797" s="0" t="s">
        <v>6922</v>
      </c>
      <c r="C1797" s="0" t="s">
        <v>6923</v>
      </c>
      <c r="D1797" s="0" t="s">
        <v>5596</v>
      </c>
      <c r="E1797" s="0" t="s">
        <v>4770</v>
      </c>
      <c r="F1797" s="0" t="s">
        <v>5584</v>
      </c>
      <c r="G1797" s="0" t="n">
        <v>1</v>
      </c>
      <c r="H1797" s="0" t="n">
        <v>2</v>
      </c>
      <c r="I1797" s="0" t="s">
        <v>555</v>
      </c>
      <c r="J1797" s="0" t="s">
        <v>6924</v>
      </c>
      <c r="K1797" s="0" t="s">
        <v>6925</v>
      </c>
    </row>
    <row r="1798" customFormat="false" ht="15" hidden="false" customHeight="false" outlineLevel="0" collapsed="false">
      <c r="A1798" s="413" t="n">
        <v>20407965</v>
      </c>
      <c r="B1798" s="0" t="s">
        <v>6926</v>
      </c>
      <c r="C1798" s="0" t="s">
        <v>6927</v>
      </c>
      <c r="D1798" s="0" t="s">
        <v>5590</v>
      </c>
      <c r="E1798" s="0" t="s">
        <v>5591</v>
      </c>
      <c r="F1798" s="0" t="s">
        <v>5584</v>
      </c>
      <c r="G1798" s="0" t="n">
        <v>1</v>
      </c>
      <c r="H1798" s="0" t="n">
        <v>2</v>
      </c>
      <c r="I1798" s="0" t="s">
        <v>555</v>
      </c>
    </row>
    <row r="1799" customFormat="false" ht="15" hidden="false" customHeight="false" outlineLevel="0" collapsed="false">
      <c r="A1799" s="413" t="n">
        <v>20407630</v>
      </c>
      <c r="B1799" s="0" t="s">
        <v>6928</v>
      </c>
      <c r="C1799" s="0" t="s">
        <v>6929</v>
      </c>
      <c r="D1799" s="0" t="s">
        <v>5596</v>
      </c>
      <c r="E1799" s="0" t="s">
        <v>4770</v>
      </c>
      <c r="F1799" s="0" t="s">
        <v>5584</v>
      </c>
      <c r="G1799" s="0" t="n">
        <v>1</v>
      </c>
      <c r="H1799" s="0" t="n">
        <v>2</v>
      </c>
      <c r="I1799" s="0" t="s">
        <v>555</v>
      </c>
      <c r="J1799" s="0" t="s">
        <v>6930</v>
      </c>
      <c r="K1799" s="0" t="s">
        <v>6931</v>
      </c>
    </row>
    <row r="1800" customFormat="false" ht="15" hidden="false" customHeight="false" outlineLevel="0" collapsed="false">
      <c r="A1800" s="413" t="n">
        <v>20407986</v>
      </c>
      <c r="B1800" s="0" t="s">
        <v>6233</v>
      </c>
      <c r="C1800" s="0" t="s">
        <v>6932</v>
      </c>
      <c r="D1800" s="0" t="s">
        <v>5665</v>
      </c>
      <c r="E1800" s="0" t="s">
        <v>5666</v>
      </c>
      <c r="F1800" s="0" t="s">
        <v>5584</v>
      </c>
      <c r="G1800" s="0" t="n">
        <v>1</v>
      </c>
      <c r="H1800" s="0" t="n">
        <v>2</v>
      </c>
      <c r="I1800" s="0" t="s">
        <v>555</v>
      </c>
      <c r="J1800" s="0" t="s">
        <v>6933</v>
      </c>
      <c r="K1800" s="0" t="s">
        <v>6934</v>
      </c>
    </row>
    <row r="1801" customFormat="false" ht="15" hidden="false" customHeight="false" outlineLevel="0" collapsed="false">
      <c r="A1801" s="413" t="n">
        <v>20407977</v>
      </c>
      <c r="B1801" s="0" t="s">
        <v>1361</v>
      </c>
      <c r="C1801" s="0" t="s">
        <v>4529</v>
      </c>
      <c r="D1801" s="0" t="s">
        <v>6343</v>
      </c>
      <c r="E1801" s="0" t="s">
        <v>5705</v>
      </c>
      <c r="F1801" s="0" t="s">
        <v>5584</v>
      </c>
      <c r="G1801" s="0" t="n">
        <v>1</v>
      </c>
      <c r="H1801" s="0" t="n">
        <v>2</v>
      </c>
      <c r="I1801" s="0" t="s">
        <v>555</v>
      </c>
    </row>
    <row r="1802" customFormat="false" ht="15" hidden="false" customHeight="false" outlineLevel="0" collapsed="false">
      <c r="A1802" s="413" t="n">
        <v>20407721</v>
      </c>
      <c r="B1802" s="0" t="s">
        <v>974</v>
      </c>
      <c r="C1802" s="0" t="s">
        <v>6935</v>
      </c>
      <c r="D1802" s="0" t="s">
        <v>5716</v>
      </c>
      <c r="E1802" s="0" t="s">
        <v>5717</v>
      </c>
      <c r="F1802" s="0" t="s">
        <v>5584</v>
      </c>
      <c r="G1802" s="0" t="n">
        <v>1</v>
      </c>
      <c r="H1802" s="0" t="n">
        <v>2</v>
      </c>
      <c r="I1802" s="0" t="s">
        <v>555</v>
      </c>
      <c r="J1802" s="0" t="s">
        <v>6936</v>
      </c>
    </row>
    <row r="1803" customFormat="false" ht="15" hidden="false" customHeight="false" outlineLevel="0" collapsed="false">
      <c r="A1803" s="413" t="n">
        <v>20407518</v>
      </c>
      <c r="B1803" s="0" t="s">
        <v>6937</v>
      </c>
      <c r="C1803" s="0" t="s">
        <v>6938</v>
      </c>
      <c r="D1803" s="0" t="s">
        <v>5782</v>
      </c>
      <c r="E1803" s="0" t="s">
        <v>5645</v>
      </c>
      <c r="F1803" s="0" t="s">
        <v>5584</v>
      </c>
      <c r="G1803" s="0" t="n">
        <v>1</v>
      </c>
      <c r="H1803" s="0" t="n">
        <v>2</v>
      </c>
      <c r="I1803" s="0" t="s">
        <v>555</v>
      </c>
      <c r="J1803" s="0" t="s">
        <v>6939</v>
      </c>
    </row>
    <row r="1804" customFormat="false" ht="15" hidden="false" customHeight="false" outlineLevel="0" collapsed="false">
      <c r="A1804" s="413" t="n">
        <v>69915327</v>
      </c>
      <c r="B1804" s="0" t="s">
        <v>6940</v>
      </c>
      <c r="C1804" s="0" t="s">
        <v>6941</v>
      </c>
      <c r="D1804" s="0" t="s">
        <v>5804</v>
      </c>
      <c r="E1804" s="0" t="s">
        <v>5632</v>
      </c>
      <c r="F1804" s="0" t="s">
        <v>5584</v>
      </c>
      <c r="G1804" s="0" t="n">
        <v>1</v>
      </c>
      <c r="H1804" s="0" t="n">
        <v>2</v>
      </c>
      <c r="I1804" s="0" t="s">
        <v>555</v>
      </c>
      <c r="J1804" s="0" t="s">
        <v>6942</v>
      </c>
      <c r="K1804" s="0" t="s">
        <v>6943</v>
      </c>
    </row>
    <row r="1805" customFormat="false" ht="15" hidden="false" customHeight="false" outlineLevel="0" collapsed="false">
      <c r="A1805" s="413" t="n">
        <v>20407926</v>
      </c>
      <c r="B1805" s="0" t="s">
        <v>6944</v>
      </c>
      <c r="C1805" s="0" t="s">
        <v>6945</v>
      </c>
      <c r="D1805" s="0" t="s">
        <v>5620</v>
      </c>
      <c r="E1805" s="0" t="s">
        <v>5591</v>
      </c>
      <c r="F1805" s="0" t="s">
        <v>5584</v>
      </c>
      <c r="G1805" s="0" t="n">
        <v>1</v>
      </c>
      <c r="H1805" s="0" t="n">
        <v>2</v>
      </c>
      <c r="I1805" s="0" t="s">
        <v>555</v>
      </c>
      <c r="J1805" s="0" t="s">
        <v>6946</v>
      </c>
    </row>
    <row r="1806" customFormat="false" ht="15" hidden="false" customHeight="false" outlineLevel="0" collapsed="false">
      <c r="A1806" s="413" t="n">
        <v>20407717</v>
      </c>
      <c r="B1806" s="0" t="s">
        <v>6947</v>
      </c>
      <c r="C1806" s="0" t="s">
        <v>6948</v>
      </c>
      <c r="D1806" s="0" t="s">
        <v>5716</v>
      </c>
      <c r="E1806" s="0" t="s">
        <v>5717</v>
      </c>
      <c r="F1806" s="0" t="s">
        <v>5584</v>
      </c>
      <c r="G1806" s="0" t="n">
        <v>1</v>
      </c>
      <c r="H1806" s="0" t="n">
        <v>2</v>
      </c>
      <c r="I1806" s="0" t="s">
        <v>555</v>
      </c>
      <c r="J1806" s="0" t="s">
        <v>6949</v>
      </c>
      <c r="K1806" s="0" t="s">
        <v>6950</v>
      </c>
    </row>
    <row r="1807" customFormat="false" ht="15" hidden="false" customHeight="false" outlineLevel="0" collapsed="false">
      <c r="A1807" s="413" t="n">
        <v>20407735</v>
      </c>
      <c r="B1807" s="0" t="s">
        <v>6951</v>
      </c>
      <c r="C1807" s="0" t="s">
        <v>6952</v>
      </c>
      <c r="D1807" s="0" t="s">
        <v>5991</v>
      </c>
      <c r="E1807" s="0" t="s">
        <v>5717</v>
      </c>
      <c r="F1807" s="0" t="s">
        <v>5584</v>
      </c>
      <c r="G1807" s="0" t="n">
        <v>1</v>
      </c>
      <c r="H1807" s="0" t="n">
        <v>2</v>
      </c>
      <c r="I1807" s="0" t="s">
        <v>555</v>
      </c>
      <c r="J1807" s="0" t="s">
        <v>6953</v>
      </c>
      <c r="K1807" s="0" t="s">
        <v>6954</v>
      </c>
    </row>
    <row r="1808" customFormat="false" ht="15" hidden="false" customHeight="false" outlineLevel="0" collapsed="false">
      <c r="A1808" s="413" t="n">
        <v>20407540</v>
      </c>
      <c r="B1808" s="0" t="s">
        <v>6955</v>
      </c>
      <c r="C1808" s="0" t="s">
        <v>5644</v>
      </c>
      <c r="D1808" s="0" t="s">
        <v>789</v>
      </c>
      <c r="E1808" s="0" t="s">
        <v>5645</v>
      </c>
      <c r="F1808" s="0" t="s">
        <v>5584</v>
      </c>
      <c r="G1808" s="0" t="n">
        <v>1</v>
      </c>
      <c r="H1808" s="0" t="n">
        <v>2</v>
      </c>
      <c r="I1808" s="0" t="s">
        <v>555</v>
      </c>
      <c r="J1808" s="0" t="s">
        <v>6956</v>
      </c>
    </row>
    <row r="1809" customFormat="false" ht="15" hidden="false" customHeight="false" outlineLevel="0" collapsed="false">
      <c r="A1809" s="413" t="n">
        <v>20407742</v>
      </c>
      <c r="B1809" s="0" t="s">
        <v>1726</v>
      </c>
      <c r="C1809" s="0" t="s">
        <v>6262</v>
      </c>
      <c r="D1809" s="0" t="s">
        <v>5716</v>
      </c>
      <c r="E1809" s="0" t="s">
        <v>5717</v>
      </c>
      <c r="F1809" s="0" t="s">
        <v>5584</v>
      </c>
      <c r="G1809" s="0" t="n">
        <v>1</v>
      </c>
      <c r="H1809" s="0" t="n">
        <v>2</v>
      </c>
      <c r="I1809" s="0" t="s">
        <v>555</v>
      </c>
      <c r="J1809" s="0" t="s">
        <v>6957</v>
      </c>
      <c r="K1809" s="0" t="s">
        <v>6958</v>
      </c>
    </row>
    <row r="1810" customFormat="false" ht="15" hidden="false" customHeight="false" outlineLevel="0" collapsed="false">
      <c r="A1810" s="413" t="n">
        <v>20407450</v>
      </c>
      <c r="B1810" s="0" t="s">
        <v>6959</v>
      </c>
      <c r="C1810" s="0" t="s">
        <v>6960</v>
      </c>
      <c r="D1810" s="0" t="s">
        <v>5831</v>
      </c>
      <c r="E1810" s="0" t="s">
        <v>5669</v>
      </c>
      <c r="F1810" s="0" t="s">
        <v>5584</v>
      </c>
      <c r="G1810" s="0" t="n">
        <v>1</v>
      </c>
      <c r="H1810" s="0" t="n">
        <v>2</v>
      </c>
      <c r="I1810" s="0" t="s">
        <v>555</v>
      </c>
      <c r="J1810" s="0" t="s">
        <v>6961</v>
      </c>
      <c r="K1810" s="0" t="s">
        <v>6962</v>
      </c>
    </row>
    <row r="1811" customFormat="false" ht="15" hidden="false" customHeight="false" outlineLevel="0" collapsed="false">
      <c r="A1811" s="413" t="n">
        <v>20407452</v>
      </c>
      <c r="B1811" s="0" t="s">
        <v>6963</v>
      </c>
      <c r="C1811" s="0" t="s">
        <v>6964</v>
      </c>
      <c r="D1811" s="0" t="s">
        <v>6181</v>
      </c>
      <c r="E1811" s="0" t="s">
        <v>5669</v>
      </c>
      <c r="F1811" s="0" t="s">
        <v>5584</v>
      </c>
      <c r="G1811" s="0" t="n">
        <v>1</v>
      </c>
      <c r="H1811" s="0" t="n">
        <v>2</v>
      </c>
      <c r="I1811" s="0" t="s">
        <v>555</v>
      </c>
    </row>
    <row r="1812" customFormat="false" ht="15" hidden="false" customHeight="false" outlineLevel="0" collapsed="false">
      <c r="A1812" s="413" t="n">
        <v>20407556</v>
      </c>
      <c r="B1812" s="0" t="s">
        <v>6965</v>
      </c>
      <c r="C1812" s="0" t="s">
        <v>6966</v>
      </c>
      <c r="D1812" s="0" t="s">
        <v>5602</v>
      </c>
      <c r="E1812" s="0" t="s">
        <v>5584</v>
      </c>
      <c r="F1812" s="0" t="s">
        <v>5584</v>
      </c>
      <c r="G1812" s="0" t="n">
        <v>1</v>
      </c>
      <c r="H1812" s="0" t="n">
        <v>2</v>
      </c>
      <c r="I1812" s="0" t="s">
        <v>555</v>
      </c>
      <c r="J1812" s="0" t="s">
        <v>6967</v>
      </c>
      <c r="K1812" s="0" t="s">
        <v>6968</v>
      </c>
    </row>
    <row r="1813" customFormat="false" ht="15" hidden="false" customHeight="false" outlineLevel="0" collapsed="false">
      <c r="A1813" s="413" t="n">
        <v>20407582</v>
      </c>
      <c r="B1813" s="0" t="s">
        <v>6969</v>
      </c>
      <c r="C1813" s="0" t="s">
        <v>6970</v>
      </c>
      <c r="D1813" s="0" t="s">
        <v>5627</v>
      </c>
      <c r="E1813" s="0" t="s">
        <v>5628</v>
      </c>
      <c r="F1813" s="0" t="s">
        <v>5584</v>
      </c>
      <c r="G1813" s="0" t="n">
        <v>1</v>
      </c>
      <c r="H1813" s="0" t="n">
        <v>2</v>
      </c>
      <c r="I1813" s="0" t="s">
        <v>555</v>
      </c>
      <c r="J1813" s="0" t="s">
        <v>6971</v>
      </c>
      <c r="K1813" s="0" t="s">
        <v>6972</v>
      </c>
    </row>
    <row r="1814" customFormat="false" ht="15" hidden="false" customHeight="false" outlineLevel="0" collapsed="false">
      <c r="A1814" s="413" t="n">
        <v>69889076</v>
      </c>
      <c r="B1814" s="0" t="s">
        <v>6386</v>
      </c>
      <c r="C1814" s="0" t="s">
        <v>6973</v>
      </c>
      <c r="D1814" s="0" t="s">
        <v>5631</v>
      </c>
      <c r="E1814" s="0" t="s">
        <v>5632</v>
      </c>
      <c r="F1814" s="0" t="s">
        <v>5584</v>
      </c>
      <c r="G1814" s="0" t="n">
        <v>1</v>
      </c>
      <c r="H1814" s="0" t="n">
        <v>2</v>
      </c>
      <c r="I1814" s="0" t="s">
        <v>555</v>
      </c>
      <c r="K1814" s="0" t="s">
        <v>6974</v>
      </c>
    </row>
    <row r="1815" customFormat="false" ht="15" hidden="false" customHeight="false" outlineLevel="0" collapsed="false">
      <c r="A1815" s="413" t="n">
        <v>20407980</v>
      </c>
      <c r="B1815" s="0" t="s">
        <v>6975</v>
      </c>
      <c r="C1815" s="0" t="s">
        <v>6976</v>
      </c>
      <c r="D1815" s="0" t="s">
        <v>5640</v>
      </c>
      <c r="E1815" s="0" t="s">
        <v>5583</v>
      </c>
      <c r="F1815" s="0" t="s">
        <v>5584</v>
      </c>
      <c r="G1815" s="0" t="n">
        <v>1</v>
      </c>
      <c r="H1815" s="0" t="n">
        <v>2</v>
      </c>
      <c r="I1815" s="0" t="s">
        <v>555</v>
      </c>
      <c r="J1815" s="0" t="s">
        <v>6977</v>
      </c>
      <c r="K1815" s="0" t="s">
        <v>6978</v>
      </c>
    </row>
    <row r="1816" customFormat="false" ht="15" hidden="false" customHeight="false" outlineLevel="0" collapsed="false">
      <c r="A1816" s="413" t="n">
        <v>20407743</v>
      </c>
      <c r="B1816" s="0" t="s">
        <v>6979</v>
      </c>
      <c r="C1816" s="0" t="s">
        <v>6980</v>
      </c>
      <c r="D1816" s="0" t="s">
        <v>5991</v>
      </c>
      <c r="E1816" s="0" t="s">
        <v>5717</v>
      </c>
      <c r="F1816" s="0" t="s">
        <v>5584</v>
      </c>
      <c r="G1816" s="0" t="n">
        <v>1</v>
      </c>
      <c r="H1816" s="0" t="n">
        <v>2</v>
      </c>
      <c r="I1816" s="0" t="s">
        <v>555</v>
      </c>
      <c r="J1816" s="0" t="s">
        <v>6981</v>
      </c>
      <c r="K1816" s="0" t="s">
        <v>6982</v>
      </c>
    </row>
    <row r="1817" customFormat="false" ht="15" hidden="false" customHeight="false" outlineLevel="0" collapsed="false">
      <c r="A1817" s="413" t="n">
        <v>20407719</v>
      </c>
      <c r="B1817" s="0" t="s">
        <v>6983</v>
      </c>
      <c r="C1817" s="0" t="s">
        <v>6984</v>
      </c>
      <c r="D1817" s="0" t="s">
        <v>5716</v>
      </c>
      <c r="E1817" s="0" t="s">
        <v>5717</v>
      </c>
      <c r="F1817" s="0" t="s">
        <v>5584</v>
      </c>
      <c r="G1817" s="0" t="n">
        <v>1</v>
      </c>
      <c r="H1817" s="0" t="n">
        <v>2</v>
      </c>
      <c r="I1817" s="0" t="s">
        <v>555</v>
      </c>
    </row>
    <row r="1818" customFormat="false" ht="15" hidden="false" customHeight="false" outlineLevel="0" collapsed="false">
      <c r="A1818" s="413" t="n">
        <v>20407754</v>
      </c>
      <c r="B1818" s="0" t="s">
        <v>6985</v>
      </c>
      <c r="C1818" s="0" t="s">
        <v>6986</v>
      </c>
      <c r="D1818" s="0" t="s">
        <v>6103</v>
      </c>
      <c r="E1818" s="0" t="s">
        <v>5660</v>
      </c>
      <c r="F1818" s="0" t="s">
        <v>5584</v>
      </c>
      <c r="G1818" s="0" t="n">
        <v>1</v>
      </c>
      <c r="H1818" s="0" t="n">
        <v>2</v>
      </c>
      <c r="I1818" s="0" t="s">
        <v>555</v>
      </c>
      <c r="J1818" s="0" t="s">
        <v>6987</v>
      </c>
      <c r="K1818" s="0" t="s">
        <v>6988</v>
      </c>
    </row>
    <row r="1819" customFormat="false" ht="15" hidden="false" customHeight="false" outlineLevel="0" collapsed="false">
      <c r="A1819" s="413" t="n">
        <v>20407477</v>
      </c>
      <c r="B1819" s="0" t="s">
        <v>6989</v>
      </c>
      <c r="C1819" s="0" t="s">
        <v>6990</v>
      </c>
      <c r="D1819" s="0" t="s">
        <v>6038</v>
      </c>
      <c r="E1819" s="0" t="s">
        <v>5636</v>
      </c>
      <c r="F1819" s="0" t="s">
        <v>5584</v>
      </c>
      <c r="G1819" s="0" t="n">
        <v>1</v>
      </c>
      <c r="H1819" s="0" t="n">
        <v>2</v>
      </c>
      <c r="I1819" s="0" t="s">
        <v>555</v>
      </c>
      <c r="J1819" s="0" t="s">
        <v>6991</v>
      </c>
    </row>
    <row r="1820" customFormat="false" ht="15" hidden="false" customHeight="false" outlineLevel="0" collapsed="false">
      <c r="A1820" s="413" t="n">
        <v>69889060</v>
      </c>
      <c r="B1820" s="0" t="s">
        <v>6992</v>
      </c>
      <c r="C1820" s="0" t="s">
        <v>6993</v>
      </c>
      <c r="D1820" s="0" t="s">
        <v>5785</v>
      </c>
      <c r="E1820" s="0" t="s">
        <v>5628</v>
      </c>
      <c r="F1820" s="0" t="s">
        <v>5584</v>
      </c>
      <c r="G1820" s="0" t="n">
        <v>1</v>
      </c>
      <c r="H1820" s="0" t="n">
        <v>2</v>
      </c>
      <c r="I1820" s="0" t="s">
        <v>555</v>
      </c>
      <c r="J1820" s="0" t="s">
        <v>6994</v>
      </c>
    </row>
    <row r="1821" customFormat="false" ht="15" hidden="false" customHeight="false" outlineLevel="0" collapsed="false">
      <c r="A1821" s="413" t="n">
        <v>20407465</v>
      </c>
      <c r="B1821" s="0" t="s">
        <v>6995</v>
      </c>
      <c r="C1821" s="0" t="s">
        <v>5537</v>
      </c>
      <c r="D1821" s="0" t="s">
        <v>5712</v>
      </c>
      <c r="E1821" s="0" t="s">
        <v>5636</v>
      </c>
      <c r="F1821" s="0" t="s">
        <v>5584</v>
      </c>
      <c r="G1821" s="0" t="n">
        <v>1</v>
      </c>
      <c r="H1821" s="0" t="n">
        <v>2</v>
      </c>
      <c r="I1821" s="0" t="s">
        <v>555</v>
      </c>
      <c r="J1821" s="0" t="s">
        <v>6996</v>
      </c>
      <c r="K1821" s="0" t="s">
        <v>6997</v>
      </c>
    </row>
    <row r="1822" customFormat="false" ht="15" hidden="false" customHeight="false" outlineLevel="0" collapsed="false">
      <c r="A1822" s="413" t="n">
        <v>69907569</v>
      </c>
      <c r="B1822" s="0" t="s">
        <v>6998</v>
      </c>
      <c r="C1822" s="0" t="s">
        <v>6999</v>
      </c>
      <c r="D1822" s="0" t="s">
        <v>6103</v>
      </c>
      <c r="E1822" s="0" t="s">
        <v>5660</v>
      </c>
      <c r="F1822" s="0" t="s">
        <v>5584</v>
      </c>
      <c r="G1822" s="0" t="n">
        <v>1</v>
      </c>
      <c r="H1822" s="0" t="n">
        <v>2</v>
      </c>
      <c r="I1822" s="0" t="s">
        <v>555</v>
      </c>
      <c r="J1822" s="0" t="s">
        <v>7000</v>
      </c>
      <c r="K1822" s="0" t="s">
        <v>7001</v>
      </c>
    </row>
    <row r="1823" customFormat="false" ht="15" hidden="false" customHeight="false" outlineLevel="0" collapsed="false">
      <c r="A1823" s="413" t="n">
        <v>20409794</v>
      </c>
      <c r="B1823" s="0" t="s">
        <v>7002</v>
      </c>
      <c r="C1823" s="0" t="s">
        <v>7003</v>
      </c>
      <c r="D1823" s="0" t="s">
        <v>1759</v>
      </c>
      <c r="E1823" s="0" t="s">
        <v>5584</v>
      </c>
      <c r="F1823" s="0" t="s">
        <v>5584</v>
      </c>
      <c r="G1823" s="0" t="n">
        <v>1</v>
      </c>
      <c r="H1823" s="0" t="n">
        <v>2</v>
      </c>
      <c r="I1823" s="0" t="s">
        <v>555</v>
      </c>
    </row>
    <row r="1824" customFormat="false" ht="15" hidden="false" customHeight="false" outlineLevel="0" collapsed="false">
      <c r="A1824" s="413" t="n">
        <v>20407479</v>
      </c>
      <c r="B1824" s="0" t="s">
        <v>7004</v>
      </c>
      <c r="C1824" s="0" t="s">
        <v>7005</v>
      </c>
      <c r="D1824" s="0" t="s">
        <v>6038</v>
      </c>
      <c r="E1824" s="0" t="s">
        <v>5636</v>
      </c>
      <c r="F1824" s="0" t="s">
        <v>5584</v>
      </c>
      <c r="G1824" s="0" t="n">
        <v>1</v>
      </c>
      <c r="H1824" s="0" t="n">
        <v>2</v>
      </c>
      <c r="I1824" s="0" t="s">
        <v>555</v>
      </c>
      <c r="J1824" s="0" t="s">
        <v>7006</v>
      </c>
    </row>
    <row r="1825" customFormat="false" ht="15" hidden="false" customHeight="false" outlineLevel="0" collapsed="false">
      <c r="A1825" s="413" t="n">
        <v>20407577</v>
      </c>
      <c r="B1825" s="0" t="s">
        <v>7007</v>
      </c>
      <c r="C1825" s="0" t="s">
        <v>7008</v>
      </c>
      <c r="D1825" s="0" t="s">
        <v>5966</v>
      </c>
      <c r="E1825" s="0" t="s">
        <v>5628</v>
      </c>
      <c r="F1825" s="0" t="s">
        <v>5584</v>
      </c>
      <c r="G1825" s="0" t="n">
        <v>1</v>
      </c>
      <c r="H1825" s="0" t="n">
        <v>2</v>
      </c>
      <c r="I1825" s="0" t="s">
        <v>555</v>
      </c>
      <c r="J1825" s="0" t="s">
        <v>7009</v>
      </c>
      <c r="K1825" s="0" t="s">
        <v>7010</v>
      </c>
    </row>
    <row r="1826" customFormat="false" ht="15" hidden="false" customHeight="false" outlineLevel="0" collapsed="false">
      <c r="A1826" s="413" t="n">
        <v>20407611</v>
      </c>
      <c r="B1826" s="0" t="s">
        <v>7011</v>
      </c>
      <c r="C1826" s="0" t="s">
        <v>7012</v>
      </c>
      <c r="D1826" s="0" t="s">
        <v>6117</v>
      </c>
      <c r="E1826" s="0" t="s">
        <v>5628</v>
      </c>
      <c r="F1826" s="0" t="s">
        <v>5584</v>
      </c>
      <c r="G1826" s="0" t="n">
        <v>1</v>
      </c>
      <c r="H1826" s="0" t="n">
        <v>2</v>
      </c>
      <c r="I1826" s="0" t="s">
        <v>555</v>
      </c>
    </row>
    <row r="1827" customFormat="false" ht="15" hidden="false" customHeight="false" outlineLevel="0" collapsed="false">
      <c r="A1827" s="413" t="n">
        <v>20407589</v>
      </c>
      <c r="B1827" s="0" t="s">
        <v>7013</v>
      </c>
      <c r="C1827" s="0" t="s">
        <v>7014</v>
      </c>
      <c r="D1827" s="0" t="s">
        <v>5659</v>
      </c>
      <c r="E1827" s="0" t="s">
        <v>5660</v>
      </c>
      <c r="F1827" s="0" t="s">
        <v>5584</v>
      </c>
      <c r="G1827" s="0" t="n">
        <v>1</v>
      </c>
      <c r="H1827" s="0" t="n">
        <v>2</v>
      </c>
      <c r="I1827" s="0" t="s">
        <v>555</v>
      </c>
    </row>
    <row r="1828" customFormat="false" ht="15" hidden="false" customHeight="false" outlineLevel="0" collapsed="false">
      <c r="A1828" s="413" t="n">
        <v>20407787</v>
      </c>
      <c r="B1828" s="0" t="s">
        <v>7015</v>
      </c>
      <c r="C1828" s="0" t="s">
        <v>7016</v>
      </c>
      <c r="D1828" s="0" t="s">
        <v>5624</v>
      </c>
      <c r="E1828" s="0" t="s">
        <v>5625</v>
      </c>
      <c r="F1828" s="0" t="s">
        <v>5584</v>
      </c>
      <c r="G1828" s="0" t="n">
        <v>1</v>
      </c>
      <c r="H1828" s="0" t="n">
        <v>2</v>
      </c>
      <c r="I1828" s="0" t="s">
        <v>555</v>
      </c>
      <c r="J1828" s="0" t="s">
        <v>7017</v>
      </c>
      <c r="K1828" s="0" t="s">
        <v>7018</v>
      </c>
    </row>
    <row r="1829" customFormat="false" ht="15" hidden="false" customHeight="false" outlineLevel="0" collapsed="false">
      <c r="A1829" s="413" t="n">
        <v>69897192</v>
      </c>
      <c r="B1829" s="0" t="s">
        <v>7019</v>
      </c>
      <c r="C1829" s="0" t="s">
        <v>7020</v>
      </c>
      <c r="D1829" s="0" t="s">
        <v>5722</v>
      </c>
      <c r="E1829" s="0" t="s">
        <v>4770</v>
      </c>
      <c r="F1829" s="0" t="s">
        <v>5584</v>
      </c>
      <c r="G1829" s="0" t="n">
        <v>1</v>
      </c>
      <c r="H1829" s="0" t="n">
        <v>2</v>
      </c>
      <c r="I1829" s="0" t="s">
        <v>555</v>
      </c>
      <c r="J1829" s="0" t="s">
        <v>7021</v>
      </c>
      <c r="K1829" s="0" t="s">
        <v>7022</v>
      </c>
      <c r="L1829" s="0" t="s">
        <v>7023</v>
      </c>
    </row>
    <row r="1830" customFormat="false" ht="15" hidden="false" customHeight="false" outlineLevel="0" collapsed="false">
      <c r="A1830" s="413" t="n">
        <v>20407656</v>
      </c>
      <c r="B1830" s="0" t="s">
        <v>7024</v>
      </c>
      <c r="C1830" s="0" t="s">
        <v>6077</v>
      </c>
      <c r="D1830" s="0" t="s">
        <v>5596</v>
      </c>
      <c r="E1830" s="0" t="s">
        <v>4770</v>
      </c>
      <c r="F1830" s="0" t="s">
        <v>5584</v>
      </c>
      <c r="G1830" s="0" t="n">
        <v>1</v>
      </c>
      <c r="H1830" s="0" t="n">
        <v>2</v>
      </c>
      <c r="I1830" s="0" t="s">
        <v>555</v>
      </c>
      <c r="J1830" s="0" t="s">
        <v>7025</v>
      </c>
      <c r="K1830" s="0" t="s">
        <v>7026</v>
      </c>
    </row>
    <row r="1831" customFormat="false" ht="15" hidden="false" customHeight="false" outlineLevel="0" collapsed="false">
      <c r="A1831" s="413" t="n">
        <v>20407725</v>
      </c>
      <c r="B1831" s="0" t="s">
        <v>7027</v>
      </c>
      <c r="C1831" s="0" t="s">
        <v>7028</v>
      </c>
      <c r="D1831" s="0" t="s">
        <v>5730</v>
      </c>
      <c r="E1831" s="0" t="s">
        <v>5660</v>
      </c>
      <c r="F1831" s="0" t="s">
        <v>5584</v>
      </c>
      <c r="G1831" s="0" t="n">
        <v>1</v>
      </c>
      <c r="H1831" s="0" t="n">
        <v>2</v>
      </c>
      <c r="I1831" s="0" t="s">
        <v>555</v>
      </c>
      <c r="K1831" s="0" t="s">
        <v>7029</v>
      </c>
    </row>
    <row r="1832" customFormat="false" ht="15" hidden="false" customHeight="false" outlineLevel="0" collapsed="false">
      <c r="A1832" s="413" t="n">
        <v>20407510</v>
      </c>
      <c r="B1832" s="0" t="s">
        <v>7030</v>
      </c>
      <c r="C1832" s="0" t="s">
        <v>7031</v>
      </c>
      <c r="D1832" s="0" t="s">
        <v>5814</v>
      </c>
      <c r="E1832" s="0" t="s">
        <v>5645</v>
      </c>
      <c r="F1832" s="0" t="s">
        <v>5584</v>
      </c>
      <c r="G1832" s="0" t="n">
        <v>1</v>
      </c>
      <c r="H1832" s="0" t="n">
        <v>2</v>
      </c>
      <c r="I1832" s="0" t="s">
        <v>555</v>
      </c>
      <c r="K1832" s="0" t="s">
        <v>7032</v>
      </c>
    </row>
    <row r="1833" customFormat="false" ht="15" hidden="false" customHeight="false" outlineLevel="0" collapsed="false">
      <c r="A1833" s="413" t="n">
        <v>20407595</v>
      </c>
      <c r="B1833" s="0" t="s">
        <v>7033</v>
      </c>
      <c r="C1833" s="0" t="s">
        <v>7034</v>
      </c>
      <c r="D1833" s="0" t="s">
        <v>5785</v>
      </c>
      <c r="E1833" s="0" t="s">
        <v>5628</v>
      </c>
      <c r="F1833" s="0" t="s">
        <v>5584</v>
      </c>
      <c r="G1833" s="0" t="n">
        <v>1</v>
      </c>
      <c r="H1833" s="0" t="n">
        <v>2</v>
      </c>
      <c r="I1833" s="0" t="s">
        <v>555</v>
      </c>
      <c r="J1833" s="0" t="s">
        <v>7035</v>
      </c>
    </row>
    <row r="1834" customFormat="false" ht="15" hidden="false" customHeight="false" outlineLevel="0" collapsed="false">
      <c r="A1834" s="413" t="n">
        <v>20407568</v>
      </c>
      <c r="B1834" s="0" t="s">
        <v>7036</v>
      </c>
      <c r="C1834" s="0" t="s">
        <v>7037</v>
      </c>
      <c r="D1834" s="0" t="s">
        <v>5697</v>
      </c>
      <c r="E1834" s="0" t="s">
        <v>5628</v>
      </c>
      <c r="F1834" s="0" t="s">
        <v>5584</v>
      </c>
      <c r="G1834" s="0" t="n">
        <v>1</v>
      </c>
      <c r="H1834" s="0" t="n">
        <v>2</v>
      </c>
      <c r="I1834" s="0" t="s">
        <v>555</v>
      </c>
      <c r="J1834" s="0" t="s">
        <v>7038</v>
      </c>
    </row>
    <row r="1835" customFormat="false" ht="15" hidden="false" customHeight="false" outlineLevel="0" collapsed="false">
      <c r="A1835" s="413" t="n">
        <v>20407849</v>
      </c>
      <c r="B1835" s="0" t="s">
        <v>7039</v>
      </c>
      <c r="C1835" s="0" t="s">
        <v>7040</v>
      </c>
      <c r="D1835" s="0" t="s">
        <v>5893</v>
      </c>
      <c r="E1835" s="0" t="s">
        <v>5666</v>
      </c>
      <c r="F1835" s="0" t="s">
        <v>5584</v>
      </c>
      <c r="G1835" s="0" t="n">
        <v>1</v>
      </c>
      <c r="H1835" s="0" t="n">
        <v>2</v>
      </c>
      <c r="I1835" s="0" t="s">
        <v>555</v>
      </c>
      <c r="J1835" s="0" t="s">
        <v>7041</v>
      </c>
      <c r="K1835" s="0" t="s">
        <v>7042</v>
      </c>
    </row>
    <row r="1836" customFormat="false" ht="15" hidden="false" customHeight="false" outlineLevel="0" collapsed="false">
      <c r="A1836" s="413" t="n">
        <v>20407815</v>
      </c>
      <c r="B1836" s="0" t="s">
        <v>7043</v>
      </c>
      <c r="C1836" s="0" t="s">
        <v>7044</v>
      </c>
      <c r="D1836" s="0" t="s">
        <v>5768</v>
      </c>
      <c r="E1836" s="0" t="s">
        <v>5660</v>
      </c>
      <c r="F1836" s="0" t="s">
        <v>5584</v>
      </c>
      <c r="G1836" s="0" t="n">
        <v>1</v>
      </c>
      <c r="H1836" s="0" t="n">
        <v>2</v>
      </c>
      <c r="I1836" s="0" t="s">
        <v>555</v>
      </c>
      <c r="J1836" s="0" t="s">
        <v>7045</v>
      </c>
      <c r="K1836" s="0" t="s">
        <v>7046</v>
      </c>
    </row>
    <row r="1837" customFormat="false" ht="15" hidden="false" customHeight="false" outlineLevel="0" collapsed="false">
      <c r="A1837" s="413" t="n">
        <v>20407761</v>
      </c>
      <c r="B1837" s="0" t="s">
        <v>7047</v>
      </c>
      <c r="C1837" s="0" t="s">
        <v>7048</v>
      </c>
      <c r="D1837" s="0" t="s">
        <v>5680</v>
      </c>
      <c r="E1837" s="0" t="s">
        <v>5625</v>
      </c>
      <c r="F1837" s="0" t="s">
        <v>5584</v>
      </c>
      <c r="G1837" s="0" t="n">
        <v>1</v>
      </c>
      <c r="H1837" s="0" t="n">
        <v>2</v>
      </c>
      <c r="I1837" s="0" t="s">
        <v>555</v>
      </c>
      <c r="J1837" s="0" t="s">
        <v>7049</v>
      </c>
      <c r="K1837" s="0" t="s">
        <v>7050</v>
      </c>
    </row>
    <row r="1838" customFormat="false" ht="15" hidden="false" customHeight="false" outlineLevel="0" collapsed="false">
      <c r="A1838" s="413" t="n">
        <v>69903039</v>
      </c>
      <c r="B1838" s="0" t="s">
        <v>7051</v>
      </c>
      <c r="C1838" s="0" t="s">
        <v>7052</v>
      </c>
      <c r="D1838" s="0" t="s">
        <v>5596</v>
      </c>
      <c r="E1838" s="0" t="s">
        <v>4770</v>
      </c>
      <c r="F1838" s="0" t="s">
        <v>5584</v>
      </c>
      <c r="G1838" s="0" t="n">
        <v>1</v>
      </c>
      <c r="H1838" s="0" t="n">
        <v>2</v>
      </c>
      <c r="I1838" s="0" t="s">
        <v>555</v>
      </c>
      <c r="J1838" s="0" t="s">
        <v>7053</v>
      </c>
      <c r="K1838" s="0" t="s">
        <v>7054</v>
      </c>
      <c r="L1838" s="0" t="s">
        <v>7055</v>
      </c>
    </row>
    <row r="1839" customFormat="false" ht="15" hidden="false" customHeight="false" outlineLevel="0" collapsed="false">
      <c r="A1839" s="413" t="n">
        <v>20407883</v>
      </c>
      <c r="B1839" s="0" t="s">
        <v>7056</v>
      </c>
      <c r="C1839" s="0" t="s">
        <v>3104</v>
      </c>
      <c r="D1839" s="0" t="s">
        <v>5676</v>
      </c>
      <c r="E1839" s="0" t="s">
        <v>5666</v>
      </c>
      <c r="F1839" s="0" t="s">
        <v>5584</v>
      </c>
      <c r="G1839" s="0" t="n">
        <v>1</v>
      </c>
      <c r="H1839" s="0" t="n">
        <v>2</v>
      </c>
      <c r="I1839" s="0" t="s">
        <v>555</v>
      </c>
      <c r="J1839" s="0" t="s">
        <v>7057</v>
      </c>
      <c r="K1839" s="0" t="s">
        <v>7058</v>
      </c>
    </row>
    <row r="1840" customFormat="false" ht="15" hidden="false" customHeight="false" outlineLevel="0" collapsed="false">
      <c r="A1840" s="413" t="n">
        <v>20407860</v>
      </c>
      <c r="B1840" s="0" t="s">
        <v>7059</v>
      </c>
      <c r="C1840" s="0" t="s">
        <v>7060</v>
      </c>
      <c r="D1840" s="0" t="s">
        <v>5640</v>
      </c>
      <c r="E1840" s="0" t="s">
        <v>5583</v>
      </c>
      <c r="F1840" s="0" t="s">
        <v>5584</v>
      </c>
      <c r="G1840" s="0" t="n">
        <v>1</v>
      </c>
      <c r="H1840" s="0" t="n">
        <v>2</v>
      </c>
      <c r="I1840" s="0" t="s">
        <v>555</v>
      </c>
      <c r="J1840" s="0" t="s">
        <v>7061</v>
      </c>
      <c r="K1840" s="0" t="s">
        <v>7062</v>
      </c>
    </row>
    <row r="1841" customFormat="false" ht="15" hidden="false" customHeight="false" outlineLevel="0" collapsed="false">
      <c r="A1841" s="413" t="n">
        <v>20407788</v>
      </c>
      <c r="B1841" s="0" t="s">
        <v>7063</v>
      </c>
      <c r="C1841" s="0" t="s">
        <v>6964</v>
      </c>
      <c r="D1841" s="0" t="s">
        <v>5624</v>
      </c>
      <c r="E1841" s="0" t="s">
        <v>5625</v>
      </c>
      <c r="F1841" s="0" t="s">
        <v>5584</v>
      </c>
      <c r="G1841" s="0" t="n">
        <v>1</v>
      </c>
      <c r="H1841" s="0" t="n">
        <v>2</v>
      </c>
      <c r="I1841" s="0" t="s">
        <v>555</v>
      </c>
    </row>
    <row r="1842" customFormat="false" ht="15" hidden="false" customHeight="false" outlineLevel="0" collapsed="false">
      <c r="A1842" s="413" t="n">
        <v>20407922</v>
      </c>
      <c r="B1842" s="0" t="s">
        <v>7064</v>
      </c>
      <c r="C1842" s="0" t="s">
        <v>7065</v>
      </c>
      <c r="D1842" s="0" t="s">
        <v>7066</v>
      </c>
      <c r="E1842" s="0" t="s">
        <v>5591</v>
      </c>
      <c r="F1842" s="0" t="s">
        <v>5584</v>
      </c>
      <c r="G1842" s="0" t="n">
        <v>1</v>
      </c>
      <c r="H1842" s="0" t="n">
        <v>2</v>
      </c>
      <c r="I1842" s="0" t="s">
        <v>555</v>
      </c>
      <c r="J1842" s="0" t="s">
        <v>7067</v>
      </c>
    </row>
    <row r="1843" customFormat="false" ht="15" hidden="false" customHeight="false" outlineLevel="0" collapsed="false">
      <c r="A1843" s="413" t="n">
        <v>20407730</v>
      </c>
      <c r="B1843" s="0" t="s">
        <v>5088</v>
      </c>
      <c r="C1843" s="0" t="s">
        <v>5089</v>
      </c>
      <c r="D1843" s="0" t="s">
        <v>5716</v>
      </c>
      <c r="E1843" s="0" t="s">
        <v>5717</v>
      </c>
      <c r="F1843" s="0" t="s">
        <v>5584</v>
      </c>
      <c r="G1843" s="0" t="n">
        <v>1</v>
      </c>
      <c r="H1843" s="0" t="n">
        <v>2</v>
      </c>
      <c r="I1843" s="0" t="s">
        <v>555</v>
      </c>
      <c r="J1843" s="0" t="s">
        <v>7068</v>
      </c>
      <c r="K1843" s="0" t="s">
        <v>7069</v>
      </c>
    </row>
    <row r="1844" customFormat="false" ht="15" hidden="false" customHeight="false" outlineLevel="0" collapsed="false">
      <c r="A1844" s="413" t="n">
        <v>20407749</v>
      </c>
      <c r="B1844" s="0" t="s">
        <v>7070</v>
      </c>
      <c r="C1844" s="0" t="s">
        <v>1046</v>
      </c>
      <c r="D1844" s="0" t="s">
        <v>5991</v>
      </c>
      <c r="E1844" s="0" t="s">
        <v>5717</v>
      </c>
      <c r="F1844" s="0" t="s">
        <v>5584</v>
      </c>
      <c r="G1844" s="0" t="n">
        <v>1</v>
      </c>
      <c r="H1844" s="0" t="n">
        <v>2</v>
      </c>
      <c r="I1844" s="0" t="s">
        <v>555</v>
      </c>
      <c r="J1844" s="0" t="s">
        <v>7071</v>
      </c>
      <c r="K1844" s="0" t="s">
        <v>7072</v>
      </c>
    </row>
    <row r="1845" customFormat="false" ht="15" hidden="false" customHeight="false" outlineLevel="0" collapsed="false">
      <c r="A1845" s="413" t="n">
        <v>20407708</v>
      </c>
      <c r="B1845" s="0" t="s">
        <v>7073</v>
      </c>
      <c r="C1845" s="0" t="s">
        <v>7074</v>
      </c>
      <c r="D1845" s="0" t="s">
        <v>5722</v>
      </c>
      <c r="E1845" s="0" t="s">
        <v>4770</v>
      </c>
      <c r="F1845" s="0" t="s">
        <v>5584</v>
      </c>
      <c r="G1845" s="0" t="n">
        <v>1</v>
      </c>
      <c r="H1845" s="0" t="n">
        <v>2</v>
      </c>
      <c r="I1845" s="0" t="s">
        <v>555</v>
      </c>
      <c r="J1845" s="0" t="s">
        <v>7075</v>
      </c>
      <c r="K1845" s="0" t="s">
        <v>7076</v>
      </c>
    </row>
    <row r="1846" customFormat="false" ht="15" hidden="false" customHeight="false" outlineLevel="0" collapsed="false">
      <c r="A1846" s="413" t="n">
        <v>20407625</v>
      </c>
      <c r="B1846" s="0" t="s">
        <v>7077</v>
      </c>
      <c r="C1846" s="0" t="s">
        <v>7078</v>
      </c>
      <c r="D1846" s="0" t="s">
        <v>5596</v>
      </c>
      <c r="E1846" s="0" t="s">
        <v>4770</v>
      </c>
      <c r="F1846" s="0" t="s">
        <v>5584</v>
      </c>
      <c r="G1846" s="0" t="n">
        <v>1</v>
      </c>
      <c r="H1846" s="0" t="n">
        <v>2</v>
      </c>
      <c r="I1846" s="0" t="s">
        <v>555</v>
      </c>
      <c r="J1846" s="0" t="s">
        <v>7079</v>
      </c>
      <c r="K1846" s="0" t="s">
        <v>7080</v>
      </c>
    </row>
    <row r="1847" customFormat="false" ht="15" hidden="false" customHeight="false" outlineLevel="0" collapsed="false">
      <c r="A1847" s="413" t="n">
        <v>20407528</v>
      </c>
      <c r="B1847" s="0" t="s">
        <v>7081</v>
      </c>
      <c r="C1847" s="0" t="s">
        <v>7082</v>
      </c>
      <c r="D1847" s="0" t="s">
        <v>5782</v>
      </c>
      <c r="E1847" s="0" t="s">
        <v>5645</v>
      </c>
      <c r="F1847" s="0" t="s">
        <v>5584</v>
      </c>
      <c r="G1847" s="0" t="n">
        <v>1</v>
      </c>
      <c r="H1847" s="0" t="n">
        <v>2</v>
      </c>
      <c r="I1847" s="0" t="s">
        <v>555</v>
      </c>
      <c r="J1847" s="0" t="s">
        <v>7083</v>
      </c>
      <c r="K1847" s="0" t="s">
        <v>7084</v>
      </c>
    </row>
    <row r="1848" customFormat="false" ht="15" hidden="false" customHeight="false" outlineLevel="0" collapsed="false">
      <c r="A1848" s="413" t="n">
        <v>20407919</v>
      </c>
      <c r="B1848" s="0" t="s">
        <v>7085</v>
      </c>
      <c r="C1848" s="0" t="s">
        <v>6358</v>
      </c>
      <c r="D1848" s="0" t="s">
        <v>5835</v>
      </c>
      <c r="E1848" s="0" t="s">
        <v>5791</v>
      </c>
      <c r="F1848" s="0" t="s">
        <v>5584</v>
      </c>
      <c r="G1848" s="0" t="n">
        <v>1</v>
      </c>
      <c r="H1848" s="0" t="n">
        <v>2</v>
      </c>
      <c r="I1848" s="0" t="s">
        <v>555</v>
      </c>
      <c r="J1848" s="0" t="s">
        <v>7086</v>
      </c>
      <c r="K1848" s="0" t="s">
        <v>7087</v>
      </c>
    </row>
    <row r="1849" customFormat="false" ht="15" hidden="false" customHeight="false" outlineLevel="0" collapsed="false">
      <c r="A1849" s="413" t="n">
        <v>20407616</v>
      </c>
      <c r="B1849" s="0" t="s">
        <v>7088</v>
      </c>
      <c r="C1849" s="0" t="s">
        <v>7089</v>
      </c>
      <c r="D1849" s="0" t="s">
        <v>7090</v>
      </c>
      <c r="E1849" s="0" t="s">
        <v>5628</v>
      </c>
      <c r="F1849" s="0" t="s">
        <v>5584</v>
      </c>
      <c r="G1849" s="0" t="n">
        <v>1</v>
      </c>
      <c r="H1849" s="0" t="n">
        <v>2</v>
      </c>
      <c r="I1849" s="0" t="s">
        <v>555</v>
      </c>
    </row>
    <row r="1850" customFormat="false" ht="15" hidden="false" customHeight="false" outlineLevel="0" collapsed="false">
      <c r="A1850" s="413" t="n">
        <v>20407519</v>
      </c>
      <c r="B1850" s="0" t="s">
        <v>5330</v>
      </c>
      <c r="C1850" s="0" t="s">
        <v>5077</v>
      </c>
      <c r="D1850" s="0" t="s">
        <v>5923</v>
      </c>
      <c r="E1850" s="0" t="s">
        <v>5584</v>
      </c>
      <c r="F1850" s="0" t="s">
        <v>5584</v>
      </c>
      <c r="G1850" s="0" t="n">
        <v>1</v>
      </c>
      <c r="H1850" s="0" t="n">
        <v>2</v>
      </c>
      <c r="I1850" s="0" t="s">
        <v>555</v>
      </c>
    </row>
    <row r="1851" customFormat="false" ht="15" hidden="false" customHeight="false" outlineLevel="0" collapsed="false">
      <c r="A1851" s="413" t="n">
        <v>20407608</v>
      </c>
      <c r="B1851" s="0" t="s">
        <v>7091</v>
      </c>
      <c r="C1851" s="0" t="s">
        <v>7092</v>
      </c>
      <c r="D1851" s="0" t="s">
        <v>6117</v>
      </c>
      <c r="E1851" s="0" t="s">
        <v>5628</v>
      </c>
      <c r="F1851" s="0" t="s">
        <v>5584</v>
      </c>
      <c r="G1851" s="0" t="n">
        <v>1</v>
      </c>
      <c r="H1851" s="0" t="n">
        <v>2</v>
      </c>
      <c r="I1851" s="0" t="s">
        <v>555</v>
      </c>
      <c r="J1851" s="0" t="s">
        <v>7093</v>
      </c>
      <c r="K1851" s="0" t="s">
        <v>7094</v>
      </c>
    </row>
    <row r="1852" customFormat="false" ht="15" hidden="false" customHeight="false" outlineLevel="0" collapsed="false">
      <c r="A1852" s="413" t="n">
        <v>20407863</v>
      </c>
      <c r="B1852" s="0" t="s">
        <v>2986</v>
      </c>
      <c r="C1852" s="0" t="s">
        <v>7095</v>
      </c>
      <c r="D1852" s="0" t="s">
        <v>5860</v>
      </c>
      <c r="E1852" s="0" t="s">
        <v>5705</v>
      </c>
      <c r="F1852" s="0" t="s">
        <v>5584</v>
      </c>
      <c r="G1852" s="0" t="n">
        <v>1</v>
      </c>
      <c r="H1852" s="0" t="n">
        <v>2</v>
      </c>
      <c r="I1852" s="0" t="s">
        <v>555</v>
      </c>
    </row>
    <row r="1853" customFormat="false" ht="15" hidden="false" customHeight="false" outlineLevel="0" collapsed="false">
      <c r="A1853" s="413" t="n">
        <v>20407886</v>
      </c>
      <c r="B1853" s="0" t="s">
        <v>7096</v>
      </c>
      <c r="C1853" s="0" t="s">
        <v>7097</v>
      </c>
      <c r="D1853" s="0" t="s">
        <v>5620</v>
      </c>
      <c r="E1853" s="0" t="s">
        <v>5591</v>
      </c>
      <c r="F1853" s="0" t="s">
        <v>5584</v>
      </c>
      <c r="G1853" s="0" t="n">
        <v>1</v>
      </c>
      <c r="H1853" s="0" t="n">
        <v>2</v>
      </c>
      <c r="I1853" s="0" t="s">
        <v>555</v>
      </c>
      <c r="J1853" s="0" t="s">
        <v>7098</v>
      </c>
    </row>
    <row r="1854" customFormat="false" ht="15" hidden="false" customHeight="false" outlineLevel="0" collapsed="false">
      <c r="A1854" s="413" t="n">
        <v>20407984</v>
      </c>
      <c r="B1854" s="0" t="s">
        <v>7099</v>
      </c>
      <c r="C1854" s="0" t="s">
        <v>7100</v>
      </c>
      <c r="D1854" s="0" t="s">
        <v>5665</v>
      </c>
      <c r="E1854" s="0" t="s">
        <v>5666</v>
      </c>
      <c r="F1854" s="0" t="s">
        <v>5584</v>
      </c>
      <c r="G1854" s="0" t="n">
        <v>1</v>
      </c>
      <c r="H1854" s="0" t="n">
        <v>2</v>
      </c>
      <c r="I1854" s="0" t="s">
        <v>555</v>
      </c>
      <c r="J1854" s="0" t="s">
        <v>7101</v>
      </c>
      <c r="K1854" s="0" t="s">
        <v>7102</v>
      </c>
    </row>
    <row r="1855" customFormat="false" ht="15" hidden="false" customHeight="false" outlineLevel="0" collapsed="false">
      <c r="A1855" s="413" t="n">
        <v>20407539</v>
      </c>
      <c r="B1855" s="0" t="s">
        <v>7103</v>
      </c>
      <c r="C1855" s="0" t="s">
        <v>4129</v>
      </c>
      <c r="D1855" s="0" t="s">
        <v>5693</v>
      </c>
      <c r="E1855" s="0" t="s">
        <v>5584</v>
      </c>
      <c r="F1855" s="0" t="s">
        <v>5584</v>
      </c>
      <c r="G1855" s="0" t="n">
        <v>1</v>
      </c>
      <c r="H1855" s="0" t="n">
        <v>2</v>
      </c>
      <c r="I1855" s="0" t="s">
        <v>555</v>
      </c>
    </row>
    <row r="1856" customFormat="false" ht="15" hidden="false" customHeight="false" outlineLevel="0" collapsed="false">
      <c r="A1856" s="413" t="n">
        <v>20407877</v>
      </c>
      <c r="B1856" s="0" t="s">
        <v>7104</v>
      </c>
      <c r="C1856" s="0" t="s">
        <v>3184</v>
      </c>
      <c r="D1856" s="0" t="s">
        <v>5582</v>
      </c>
      <c r="E1856" s="0" t="s">
        <v>5583</v>
      </c>
      <c r="F1856" s="0" t="s">
        <v>5584</v>
      </c>
      <c r="G1856" s="0" t="n">
        <v>1</v>
      </c>
      <c r="H1856" s="0" t="n">
        <v>2</v>
      </c>
      <c r="I1856" s="0" t="s">
        <v>555</v>
      </c>
      <c r="J1856" s="0" t="s">
        <v>7105</v>
      </c>
      <c r="K1856" s="0" t="s">
        <v>7106</v>
      </c>
    </row>
    <row r="1857" customFormat="false" ht="15" hidden="false" customHeight="false" outlineLevel="0" collapsed="false">
      <c r="A1857" s="413" t="n">
        <v>20407614</v>
      </c>
      <c r="B1857" s="0" t="s">
        <v>7107</v>
      </c>
      <c r="C1857" s="0" t="s">
        <v>5970</v>
      </c>
      <c r="D1857" s="0" t="s">
        <v>5966</v>
      </c>
      <c r="E1857" s="0" t="s">
        <v>5628</v>
      </c>
      <c r="F1857" s="0" t="s">
        <v>5584</v>
      </c>
      <c r="G1857" s="0" t="n">
        <v>1</v>
      </c>
      <c r="H1857" s="0" t="n">
        <v>2</v>
      </c>
      <c r="I1857" s="0" t="s">
        <v>555</v>
      </c>
      <c r="J1857" s="0" t="s">
        <v>7108</v>
      </c>
      <c r="K1857" s="0" t="s">
        <v>7109</v>
      </c>
    </row>
    <row r="1858" customFormat="false" ht="15" hidden="false" customHeight="false" outlineLevel="0" collapsed="false">
      <c r="A1858" s="413" t="n">
        <v>60724877</v>
      </c>
      <c r="B1858" s="0" t="s">
        <v>7110</v>
      </c>
      <c r="C1858" s="0" t="s">
        <v>7111</v>
      </c>
      <c r="D1858" s="0" t="s">
        <v>5871</v>
      </c>
      <c r="E1858" s="0" t="s">
        <v>5583</v>
      </c>
      <c r="F1858" s="0" t="s">
        <v>5584</v>
      </c>
      <c r="G1858" s="0" t="n">
        <v>1</v>
      </c>
      <c r="H1858" s="0" t="n">
        <v>2</v>
      </c>
      <c r="I1858" s="0" t="s">
        <v>555</v>
      </c>
    </row>
    <row r="1859" customFormat="false" ht="15" hidden="false" customHeight="false" outlineLevel="0" collapsed="false">
      <c r="A1859" s="413" t="n">
        <v>20407935</v>
      </c>
      <c r="B1859" s="0" t="s">
        <v>7112</v>
      </c>
      <c r="C1859" s="0" t="s">
        <v>7113</v>
      </c>
      <c r="D1859" s="0" t="s">
        <v>5835</v>
      </c>
      <c r="E1859" s="0" t="s">
        <v>5791</v>
      </c>
      <c r="F1859" s="0" t="s">
        <v>5584</v>
      </c>
      <c r="G1859" s="0" t="n">
        <v>1</v>
      </c>
      <c r="H1859" s="0" t="n">
        <v>2</v>
      </c>
      <c r="I1859" s="0" t="s">
        <v>555</v>
      </c>
      <c r="J1859" s="0" t="s">
        <v>7114</v>
      </c>
      <c r="K1859" s="0" t="s">
        <v>7115</v>
      </c>
    </row>
    <row r="1860" customFormat="false" ht="15" hidden="false" customHeight="false" outlineLevel="0" collapsed="false">
      <c r="A1860" s="413" t="n">
        <v>69889059</v>
      </c>
      <c r="B1860" s="0" t="s">
        <v>7116</v>
      </c>
      <c r="C1860" s="0" t="s">
        <v>7117</v>
      </c>
      <c r="D1860" s="0" t="s">
        <v>5879</v>
      </c>
      <c r="E1860" s="0" t="s">
        <v>5717</v>
      </c>
      <c r="F1860" s="0" t="s">
        <v>5584</v>
      </c>
      <c r="G1860" s="0" t="n">
        <v>1</v>
      </c>
      <c r="H1860" s="0" t="n">
        <v>2</v>
      </c>
      <c r="I1860" s="0" t="s">
        <v>555</v>
      </c>
      <c r="J1860" s="0" t="s">
        <v>7118</v>
      </c>
      <c r="K1860" s="0" t="s">
        <v>7119</v>
      </c>
      <c r="L1860" s="0" t="s">
        <v>7120</v>
      </c>
    </row>
    <row r="1861" customFormat="false" ht="15" hidden="false" customHeight="false" outlineLevel="0" collapsed="false">
      <c r="A1861" s="413" t="n">
        <v>20409799</v>
      </c>
      <c r="B1861" s="0" t="s">
        <v>7121</v>
      </c>
      <c r="C1861" s="0" t="s">
        <v>6817</v>
      </c>
      <c r="D1861" s="0" t="s">
        <v>5756</v>
      </c>
      <c r="E1861" s="0" t="s">
        <v>5666</v>
      </c>
      <c r="F1861" s="0" t="s">
        <v>5584</v>
      </c>
      <c r="G1861" s="0" t="n">
        <v>1</v>
      </c>
      <c r="H1861" s="0" t="n">
        <v>2</v>
      </c>
      <c r="I1861" s="0" t="s">
        <v>555</v>
      </c>
      <c r="J1861" s="0" t="s">
        <v>7122</v>
      </c>
      <c r="K1861" s="0" t="s">
        <v>7123</v>
      </c>
      <c r="L1861" s="0" t="s">
        <v>7124</v>
      </c>
    </row>
    <row r="1862" customFormat="false" ht="15" hidden="false" customHeight="false" outlineLevel="0" collapsed="false">
      <c r="A1862" s="413" t="n">
        <v>20407523</v>
      </c>
      <c r="B1862" s="0" t="s">
        <v>7125</v>
      </c>
      <c r="C1862" s="0" t="s">
        <v>7126</v>
      </c>
      <c r="D1862" s="0" t="s">
        <v>5923</v>
      </c>
      <c r="E1862" s="0" t="s">
        <v>5584</v>
      </c>
      <c r="F1862" s="0" t="s">
        <v>5584</v>
      </c>
      <c r="G1862" s="0" t="n">
        <v>1</v>
      </c>
      <c r="H1862" s="0" t="n">
        <v>2</v>
      </c>
      <c r="I1862" s="0" t="s">
        <v>555</v>
      </c>
      <c r="J1862" s="0" t="s">
        <v>7127</v>
      </c>
    </row>
    <row r="1863" customFormat="false" ht="15" hidden="false" customHeight="false" outlineLevel="0" collapsed="false">
      <c r="A1863" s="413" t="n">
        <v>20407740</v>
      </c>
      <c r="B1863" s="0" t="s">
        <v>7128</v>
      </c>
      <c r="C1863" s="0" t="s">
        <v>7129</v>
      </c>
      <c r="D1863" s="0" t="s">
        <v>5991</v>
      </c>
      <c r="E1863" s="0" t="s">
        <v>5717</v>
      </c>
      <c r="F1863" s="0" t="s">
        <v>5584</v>
      </c>
      <c r="G1863" s="0" t="n">
        <v>1</v>
      </c>
      <c r="H1863" s="0" t="n">
        <v>2</v>
      </c>
      <c r="I1863" s="0" t="s">
        <v>555</v>
      </c>
    </row>
    <row r="1864" customFormat="false" ht="15" hidden="false" customHeight="false" outlineLevel="0" collapsed="false">
      <c r="A1864" s="413" t="n">
        <v>20407981</v>
      </c>
      <c r="B1864" s="0" t="s">
        <v>7130</v>
      </c>
      <c r="C1864" s="0" t="s">
        <v>7131</v>
      </c>
      <c r="D1864" s="0" t="s">
        <v>6047</v>
      </c>
      <c r="E1864" s="0" t="s">
        <v>5791</v>
      </c>
      <c r="F1864" s="0" t="s">
        <v>5584</v>
      </c>
      <c r="G1864" s="0" t="n">
        <v>1</v>
      </c>
      <c r="H1864" s="0" t="n">
        <v>2</v>
      </c>
      <c r="I1864" s="0" t="s">
        <v>555</v>
      </c>
      <c r="J1864" s="0" t="s">
        <v>7132</v>
      </c>
      <c r="K1864" s="0" t="s">
        <v>7133</v>
      </c>
    </row>
    <row r="1865" customFormat="false" ht="15" hidden="false" customHeight="false" outlineLevel="0" collapsed="false">
      <c r="A1865" s="413" t="n">
        <v>20407546</v>
      </c>
      <c r="B1865" s="0" t="s">
        <v>7134</v>
      </c>
      <c r="C1865" s="0" t="s">
        <v>7135</v>
      </c>
      <c r="D1865" s="0" t="s">
        <v>5923</v>
      </c>
      <c r="E1865" s="0" t="s">
        <v>5584</v>
      </c>
      <c r="F1865" s="0" t="s">
        <v>5584</v>
      </c>
      <c r="G1865" s="0" t="n">
        <v>1</v>
      </c>
      <c r="H1865" s="0" t="n">
        <v>2</v>
      </c>
      <c r="I1865" s="0" t="s">
        <v>555</v>
      </c>
      <c r="J1865" s="0" t="s">
        <v>7136</v>
      </c>
      <c r="K1865" s="0" t="s">
        <v>7137</v>
      </c>
    </row>
    <row r="1866" customFormat="false" ht="15" hidden="false" customHeight="false" outlineLevel="0" collapsed="false">
      <c r="A1866" s="413" t="n">
        <v>20407471</v>
      </c>
      <c r="B1866" s="0" t="s">
        <v>7138</v>
      </c>
      <c r="C1866" s="0" t="s">
        <v>5688</v>
      </c>
      <c r="D1866" s="0" t="s">
        <v>5689</v>
      </c>
      <c r="E1866" s="0" t="s">
        <v>5636</v>
      </c>
      <c r="F1866" s="0" t="s">
        <v>5584</v>
      </c>
      <c r="G1866" s="0" t="n">
        <v>1</v>
      </c>
      <c r="H1866" s="0" t="n">
        <v>2</v>
      </c>
      <c r="I1866" s="0" t="s">
        <v>555</v>
      </c>
    </row>
    <row r="1867" customFormat="false" ht="15" hidden="false" customHeight="false" outlineLevel="0" collapsed="false">
      <c r="A1867" s="413" t="n">
        <v>20407866</v>
      </c>
      <c r="B1867" s="0" t="s">
        <v>7139</v>
      </c>
      <c r="C1867" s="0" t="s">
        <v>7140</v>
      </c>
      <c r="D1867" s="0" t="s">
        <v>6090</v>
      </c>
      <c r="E1867" s="0" t="s">
        <v>5613</v>
      </c>
      <c r="F1867" s="0" t="s">
        <v>5584</v>
      </c>
      <c r="G1867" s="0" t="n">
        <v>1</v>
      </c>
      <c r="H1867" s="0" t="n">
        <v>2</v>
      </c>
      <c r="I1867" s="0" t="s">
        <v>555</v>
      </c>
      <c r="J1867" s="0" t="s">
        <v>7141</v>
      </c>
      <c r="K1867" s="0" t="s">
        <v>7142</v>
      </c>
    </row>
    <row r="1868" customFormat="false" ht="15" hidden="false" customHeight="false" outlineLevel="0" collapsed="false">
      <c r="A1868" s="413" t="n">
        <v>20407628</v>
      </c>
      <c r="B1868" s="0" t="s">
        <v>7143</v>
      </c>
      <c r="C1868" s="0" t="s">
        <v>7144</v>
      </c>
      <c r="D1868" s="0" t="s">
        <v>5596</v>
      </c>
      <c r="E1868" s="0" t="s">
        <v>4770</v>
      </c>
      <c r="F1868" s="0" t="s">
        <v>5584</v>
      </c>
      <c r="G1868" s="0" t="n">
        <v>1</v>
      </c>
      <c r="H1868" s="0" t="n">
        <v>2</v>
      </c>
      <c r="I1868" s="0" t="s">
        <v>555</v>
      </c>
      <c r="J1868" s="0" t="s">
        <v>7145</v>
      </c>
      <c r="K1868" s="0" t="s">
        <v>7146</v>
      </c>
    </row>
    <row r="1869" customFormat="false" ht="15" hidden="false" customHeight="false" outlineLevel="0" collapsed="false">
      <c r="A1869" s="413" t="n">
        <v>20407488</v>
      </c>
      <c r="B1869" s="0" t="s">
        <v>7147</v>
      </c>
      <c r="C1869" s="0" t="s">
        <v>7148</v>
      </c>
      <c r="D1869" s="0" t="s">
        <v>6392</v>
      </c>
      <c r="E1869" s="0" t="s">
        <v>5739</v>
      </c>
      <c r="F1869" s="0" t="s">
        <v>5584</v>
      </c>
      <c r="G1869" s="0" t="n">
        <v>1</v>
      </c>
      <c r="H1869" s="0" t="n">
        <v>2</v>
      </c>
      <c r="I1869" s="0" t="s">
        <v>555</v>
      </c>
      <c r="J1869" s="0" t="s">
        <v>7149</v>
      </c>
    </row>
    <row r="1870" customFormat="false" ht="15" hidden="false" customHeight="false" outlineLevel="0" collapsed="false">
      <c r="A1870" s="413" t="n">
        <v>20407517</v>
      </c>
      <c r="B1870" s="0" t="s">
        <v>6307</v>
      </c>
      <c r="C1870" s="0" t="s">
        <v>7150</v>
      </c>
      <c r="D1870" s="0" t="s">
        <v>5764</v>
      </c>
      <c r="E1870" s="0" t="s">
        <v>5645</v>
      </c>
      <c r="F1870" s="0" t="s">
        <v>5584</v>
      </c>
      <c r="G1870" s="0" t="n">
        <v>1</v>
      </c>
      <c r="H1870" s="0" t="n">
        <v>2</v>
      </c>
      <c r="I1870" s="0" t="s">
        <v>555</v>
      </c>
      <c r="J1870" s="0" t="s">
        <v>7151</v>
      </c>
    </row>
    <row r="1871" customFormat="false" ht="15" hidden="false" customHeight="false" outlineLevel="0" collapsed="false">
      <c r="A1871" s="413" t="n">
        <v>20407820</v>
      </c>
      <c r="B1871" s="0" t="s">
        <v>7152</v>
      </c>
      <c r="C1871" s="0" t="s">
        <v>7153</v>
      </c>
      <c r="D1871" s="0" t="s">
        <v>6187</v>
      </c>
      <c r="E1871" s="0" t="s">
        <v>5660</v>
      </c>
      <c r="F1871" s="0" t="s">
        <v>5584</v>
      </c>
      <c r="G1871" s="0" t="n">
        <v>1</v>
      </c>
      <c r="H1871" s="0" t="n">
        <v>2</v>
      </c>
      <c r="I1871" s="0" t="s">
        <v>555</v>
      </c>
      <c r="J1871" s="0" t="s">
        <v>7154</v>
      </c>
    </row>
    <row r="1872" customFormat="false" ht="15" hidden="false" customHeight="false" outlineLevel="0" collapsed="false">
      <c r="A1872" s="413" t="n">
        <v>20407673</v>
      </c>
      <c r="B1872" s="0" t="s">
        <v>7155</v>
      </c>
      <c r="C1872" s="0" t="s">
        <v>7156</v>
      </c>
      <c r="D1872" s="0" t="s">
        <v>5650</v>
      </c>
      <c r="E1872" s="0" t="s">
        <v>4770</v>
      </c>
      <c r="F1872" s="0" t="s">
        <v>5584</v>
      </c>
      <c r="G1872" s="0" t="n">
        <v>1</v>
      </c>
      <c r="H1872" s="0" t="n">
        <v>2</v>
      </c>
      <c r="I1872" s="0" t="s">
        <v>555</v>
      </c>
      <c r="J1872" s="0" t="s">
        <v>7157</v>
      </c>
      <c r="K1872" s="0" t="s">
        <v>7158</v>
      </c>
    </row>
    <row r="1873" customFormat="false" ht="15" hidden="false" customHeight="false" outlineLevel="0" collapsed="false">
      <c r="A1873" s="413" t="n">
        <v>20407906</v>
      </c>
      <c r="B1873" s="0" t="s">
        <v>4853</v>
      </c>
      <c r="C1873" s="0" t="s">
        <v>7159</v>
      </c>
      <c r="D1873" s="0" t="s">
        <v>6090</v>
      </c>
      <c r="E1873" s="0" t="s">
        <v>5613</v>
      </c>
      <c r="F1873" s="0" t="s">
        <v>5584</v>
      </c>
      <c r="G1873" s="0" t="n">
        <v>1</v>
      </c>
      <c r="H1873" s="0" t="n">
        <v>2</v>
      </c>
      <c r="I1873" s="0" t="s">
        <v>555</v>
      </c>
      <c r="J1873" s="0" t="s">
        <v>7160</v>
      </c>
      <c r="K1873" s="0" t="s">
        <v>7161</v>
      </c>
    </row>
    <row r="1874" customFormat="false" ht="15" hidden="false" customHeight="false" outlineLevel="0" collapsed="false">
      <c r="A1874" s="413" t="n">
        <v>20407974</v>
      </c>
      <c r="B1874" s="0" t="s">
        <v>5427</v>
      </c>
      <c r="C1874" s="0" t="s">
        <v>7162</v>
      </c>
      <c r="D1874" s="0" t="s">
        <v>6343</v>
      </c>
      <c r="E1874" s="0" t="s">
        <v>5705</v>
      </c>
      <c r="F1874" s="0" t="s">
        <v>5584</v>
      </c>
      <c r="G1874" s="0" t="n">
        <v>1</v>
      </c>
      <c r="H1874" s="0" t="n">
        <v>2</v>
      </c>
      <c r="I1874" s="0" t="s">
        <v>555</v>
      </c>
    </row>
    <row r="1875" customFormat="false" ht="15" hidden="false" customHeight="false" outlineLevel="0" collapsed="false">
      <c r="A1875" s="413" t="n">
        <v>20407826</v>
      </c>
      <c r="B1875" s="0" t="s">
        <v>7163</v>
      </c>
      <c r="C1875" s="0" t="s">
        <v>7164</v>
      </c>
      <c r="D1875" s="0" t="s">
        <v>5991</v>
      </c>
      <c r="E1875" s="0" t="s">
        <v>5717</v>
      </c>
      <c r="F1875" s="0" t="s">
        <v>5584</v>
      </c>
      <c r="G1875" s="0" t="n">
        <v>1</v>
      </c>
      <c r="H1875" s="0" t="n">
        <v>2</v>
      </c>
      <c r="I1875" s="0" t="s">
        <v>555</v>
      </c>
      <c r="K1875" s="0" t="s">
        <v>7165</v>
      </c>
    </row>
    <row r="1876" customFormat="false" ht="15" hidden="false" customHeight="false" outlineLevel="0" collapsed="false">
      <c r="A1876" s="413" t="n">
        <v>20407732</v>
      </c>
      <c r="B1876" s="0" t="s">
        <v>7166</v>
      </c>
      <c r="C1876" s="0" t="s">
        <v>7167</v>
      </c>
      <c r="D1876" s="0" t="s">
        <v>5879</v>
      </c>
      <c r="E1876" s="0" t="s">
        <v>5717</v>
      </c>
      <c r="F1876" s="0" t="s">
        <v>5584</v>
      </c>
      <c r="G1876" s="0" t="n">
        <v>1</v>
      </c>
      <c r="H1876" s="0" t="n">
        <v>2</v>
      </c>
      <c r="I1876" s="0" t="s">
        <v>555</v>
      </c>
      <c r="J1876" s="0" t="s">
        <v>7168</v>
      </c>
    </row>
    <row r="1877" customFormat="false" ht="15" hidden="false" customHeight="false" outlineLevel="0" collapsed="false">
      <c r="A1877" s="413" t="n">
        <v>20407985</v>
      </c>
      <c r="B1877" s="0" t="s">
        <v>7169</v>
      </c>
      <c r="C1877" s="0" t="s">
        <v>7170</v>
      </c>
      <c r="D1877" s="0" t="s">
        <v>5676</v>
      </c>
      <c r="E1877" s="0" t="s">
        <v>5666</v>
      </c>
      <c r="F1877" s="0" t="s">
        <v>5584</v>
      </c>
      <c r="G1877" s="0" t="n">
        <v>1</v>
      </c>
      <c r="H1877" s="0" t="n">
        <v>2</v>
      </c>
      <c r="I1877" s="0" t="s">
        <v>555</v>
      </c>
      <c r="J1877" s="0" t="s">
        <v>7171</v>
      </c>
    </row>
    <row r="1878" customFormat="false" ht="15" hidden="false" customHeight="false" outlineLevel="0" collapsed="false">
      <c r="A1878" s="413" t="n">
        <v>20407930</v>
      </c>
      <c r="B1878" s="0" t="s">
        <v>7172</v>
      </c>
      <c r="C1878" s="0" t="s">
        <v>7173</v>
      </c>
      <c r="D1878" s="0" t="s">
        <v>5659</v>
      </c>
      <c r="E1878" s="0" t="s">
        <v>5660</v>
      </c>
      <c r="F1878" s="0" t="s">
        <v>5584</v>
      </c>
      <c r="G1878" s="0" t="n">
        <v>1</v>
      </c>
      <c r="H1878" s="0" t="n">
        <v>2</v>
      </c>
      <c r="I1878" s="0" t="s">
        <v>555</v>
      </c>
      <c r="J1878" s="0" t="s">
        <v>7174</v>
      </c>
      <c r="K1878" s="0" t="s">
        <v>7175</v>
      </c>
    </row>
    <row r="1879" customFormat="false" ht="15" hidden="false" customHeight="false" outlineLevel="0" collapsed="false">
      <c r="A1879" s="413" t="n">
        <v>20407993</v>
      </c>
      <c r="B1879" s="0" t="s">
        <v>7176</v>
      </c>
      <c r="C1879" s="0" t="s">
        <v>7177</v>
      </c>
      <c r="D1879" s="0" t="s">
        <v>6032</v>
      </c>
      <c r="E1879" s="0" t="s">
        <v>5666</v>
      </c>
      <c r="F1879" s="0" t="s">
        <v>5584</v>
      </c>
      <c r="G1879" s="0" t="n">
        <v>1</v>
      </c>
      <c r="H1879" s="0" t="n">
        <v>2</v>
      </c>
      <c r="I1879" s="0" t="s">
        <v>555</v>
      </c>
      <c r="J1879" s="0" t="s">
        <v>7178</v>
      </c>
      <c r="K1879" s="0" t="s">
        <v>7179</v>
      </c>
    </row>
    <row r="1880" customFormat="false" ht="15" hidden="false" customHeight="false" outlineLevel="0" collapsed="false">
      <c r="A1880" s="413" t="n">
        <v>20407652</v>
      </c>
      <c r="B1880" s="0" t="s">
        <v>7180</v>
      </c>
      <c r="C1880" s="0" t="s">
        <v>7181</v>
      </c>
      <c r="D1880" s="0" t="s">
        <v>5650</v>
      </c>
      <c r="E1880" s="0" t="s">
        <v>4770</v>
      </c>
      <c r="F1880" s="0" t="s">
        <v>5584</v>
      </c>
      <c r="G1880" s="0" t="n">
        <v>1</v>
      </c>
      <c r="H1880" s="0" t="n">
        <v>2</v>
      </c>
      <c r="I1880" s="0" t="s">
        <v>555</v>
      </c>
      <c r="J1880" s="0" t="s">
        <v>7182</v>
      </c>
      <c r="K1880" s="0" t="s">
        <v>7183</v>
      </c>
    </row>
    <row r="1881" customFormat="false" ht="15" hidden="false" customHeight="false" outlineLevel="0" collapsed="false">
      <c r="A1881" s="413" t="n">
        <v>20407987</v>
      </c>
      <c r="B1881" s="0" t="s">
        <v>7184</v>
      </c>
      <c r="C1881" s="0" t="s">
        <v>7185</v>
      </c>
      <c r="D1881" s="0" t="s">
        <v>5809</v>
      </c>
      <c r="E1881" s="0" t="s">
        <v>5666</v>
      </c>
      <c r="F1881" s="0" t="s">
        <v>5584</v>
      </c>
      <c r="G1881" s="0" t="n">
        <v>1</v>
      </c>
      <c r="H1881" s="0" t="n">
        <v>2</v>
      </c>
      <c r="I1881" s="0" t="s">
        <v>555</v>
      </c>
      <c r="K1881" s="0" t="s">
        <v>7186</v>
      </c>
    </row>
    <row r="1882" customFormat="false" ht="15" hidden="false" customHeight="false" outlineLevel="0" collapsed="false">
      <c r="A1882" s="413" t="n">
        <v>20407620</v>
      </c>
      <c r="B1882" s="0" t="s">
        <v>7187</v>
      </c>
      <c r="C1882" s="0" t="s">
        <v>7188</v>
      </c>
      <c r="D1882" s="0" t="s">
        <v>5627</v>
      </c>
      <c r="E1882" s="0" t="s">
        <v>5628</v>
      </c>
      <c r="F1882" s="0" t="s">
        <v>5584</v>
      </c>
      <c r="G1882" s="0" t="n">
        <v>1</v>
      </c>
      <c r="H1882" s="0" t="n">
        <v>2</v>
      </c>
      <c r="I1882" s="0" t="s">
        <v>555</v>
      </c>
      <c r="J1882" s="0" t="s">
        <v>7189</v>
      </c>
      <c r="K1882" s="0" t="s">
        <v>7190</v>
      </c>
    </row>
    <row r="1883" customFormat="false" ht="15" hidden="false" customHeight="false" outlineLevel="0" collapsed="false">
      <c r="A1883" s="413" t="n">
        <v>20407867</v>
      </c>
      <c r="B1883" s="0" t="s">
        <v>7191</v>
      </c>
      <c r="C1883" s="0" t="s">
        <v>7192</v>
      </c>
      <c r="D1883" s="0" t="s">
        <v>5835</v>
      </c>
      <c r="E1883" s="0" t="s">
        <v>5791</v>
      </c>
      <c r="F1883" s="0" t="s">
        <v>5584</v>
      </c>
      <c r="G1883" s="0" t="n">
        <v>1</v>
      </c>
      <c r="H1883" s="0" t="n">
        <v>2</v>
      </c>
      <c r="I1883" s="0" t="s">
        <v>555</v>
      </c>
      <c r="J1883" s="0" t="s">
        <v>7193</v>
      </c>
      <c r="K1883" s="0" t="s">
        <v>7194</v>
      </c>
    </row>
    <row r="1884" customFormat="false" ht="15" hidden="false" customHeight="false" outlineLevel="0" collapsed="false">
      <c r="A1884" s="413" t="n">
        <v>20407641</v>
      </c>
      <c r="B1884" s="0" t="s">
        <v>7195</v>
      </c>
      <c r="C1884" s="0" t="s">
        <v>7196</v>
      </c>
      <c r="D1884" s="0" t="s">
        <v>5596</v>
      </c>
      <c r="E1884" s="0" t="s">
        <v>4770</v>
      </c>
      <c r="F1884" s="0" t="s">
        <v>5584</v>
      </c>
      <c r="G1884" s="0" t="n">
        <v>1</v>
      </c>
      <c r="H1884" s="0" t="n">
        <v>2</v>
      </c>
      <c r="I1884" s="0" t="s">
        <v>555</v>
      </c>
      <c r="J1884" s="0" t="s">
        <v>7197</v>
      </c>
      <c r="K1884" s="0" t="s">
        <v>7198</v>
      </c>
    </row>
    <row r="1885" customFormat="false" ht="15" hidden="false" customHeight="false" outlineLevel="0" collapsed="false">
      <c r="A1885" s="413" t="n">
        <v>20407699</v>
      </c>
      <c r="B1885" s="0" t="s">
        <v>7199</v>
      </c>
      <c r="C1885" s="0" t="s">
        <v>2598</v>
      </c>
      <c r="D1885" s="0" t="s">
        <v>5722</v>
      </c>
      <c r="E1885" s="0" t="s">
        <v>4770</v>
      </c>
      <c r="F1885" s="0" t="s">
        <v>5584</v>
      </c>
      <c r="G1885" s="0" t="n">
        <v>1</v>
      </c>
      <c r="H1885" s="0" t="n">
        <v>2</v>
      </c>
      <c r="I1885" s="0" t="s">
        <v>555</v>
      </c>
    </row>
    <row r="1886" customFormat="false" ht="15" hidden="false" customHeight="false" outlineLevel="0" collapsed="false">
      <c r="A1886" s="413" t="n">
        <v>20407824</v>
      </c>
      <c r="B1886" s="0" t="s">
        <v>7200</v>
      </c>
      <c r="C1886" s="0" t="s">
        <v>7201</v>
      </c>
      <c r="D1886" s="0" t="s">
        <v>5659</v>
      </c>
      <c r="E1886" s="0" t="s">
        <v>5660</v>
      </c>
      <c r="F1886" s="0" t="s">
        <v>5584</v>
      </c>
      <c r="G1886" s="0" t="n">
        <v>1</v>
      </c>
      <c r="H1886" s="0" t="n">
        <v>2</v>
      </c>
      <c r="I1886" s="0" t="s">
        <v>555</v>
      </c>
      <c r="J1886" s="0" t="s">
        <v>7202</v>
      </c>
      <c r="K1886" s="0" t="s">
        <v>7203</v>
      </c>
    </row>
    <row r="1887" customFormat="false" ht="15" hidden="false" customHeight="false" outlineLevel="0" collapsed="false">
      <c r="A1887" s="413" t="n">
        <v>20409731</v>
      </c>
      <c r="B1887" s="0" t="s">
        <v>7204</v>
      </c>
      <c r="C1887" s="0" t="s">
        <v>7205</v>
      </c>
      <c r="D1887" s="0" t="s">
        <v>5716</v>
      </c>
      <c r="E1887" s="0" t="s">
        <v>5717</v>
      </c>
      <c r="F1887" s="0" t="s">
        <v>5584</v>
      </c>
      <c r="G1887" s="0" t="n">
        <v>1</v>
      </c>
      <c r="H1887" s="0" t="n">
        <v>2</v>
      </c>
      <c r="I1887" s="0" t="s">
        <v>555</v>
      </c>
      <c r="J1887" s="0" t="s">
        <v>7206</v>
      </c>
      <c r="K1887" s="0" t="s">
        <v>7207</v>
      </c>
    </row>
    <row r="1888" customFormat="false" ht="15" hidden="false" customHeight="false" outlineLevel="0" collapsed="false">
      <c r="A1888" s="413" t="n">
        <v>20407992</v>
      </c>
      <c r="B1888" s="0" t="s">
        <v>2289</v>
      </c>
      <c r="C1888" s="0" t="s">
        <v>7208</v>
      </c>
      <c r="D1888" s="0" t="s">
        <v>6454</v>
      </c>
      <c r="E1888" s="0" t="s">
        <v>5791</v>
      </c>
      <c r="F1888" s="0" t="s">
        <v>5584</v>
      </c>
      <c r="G1888" s="0" t="n">
        <v>1</v>
      </c>
      <c r="H1888" s="0" t="n">
        <v>2</v>
      </c>
      <c r="I1888" s="0" t="s">
        <v>555</v>
      </c>
    </row>
    <row r="1889" customFormat="false" ht="15" hidden="false" customHeight="false" outlineLevel="0" collapsed="false">
      <c r="A1889" s="413" t="n">
        <v>69932595</v>
      </c>
      <c r="B1889" s="0" t="s">
        <v>7209</v>
      </c>
      <c r="C1889" s="0" t="s">
        <v>7210</v>
      </c>
      <c r="D1889" s="0" t="s">
        <v>5809</v>
      </c>
      <c r="E1889" s="0" t="s">
        <v>5666</v>
      </c>
      <c r="F1889" s="0" t="s">
        <v>5584</v>
      </c>
      <c r="G1889" s="0" t="n">
        <v>1</v>
      </c>
      <c r="H1889" s="0" t="n">
        <v>2</v>
      </c>
      <c r="I1889" s="0" t="s">
        <v>555</v>
      </c>
      <c r="K1889" s="0" t="s">
        <v>7211</v>
      </c>
    </row>
    <row r="1890" customFormat="false" ht="15" hidden="false" customHeight="false" outlineLevel="0" collapsed="false">
      <c r="A1890" s="413" t="n">
        <v>20407988</v>
      </c>
      <c r="B1890" s="0" t="s">
        <v>7212</v>
      </c>
      <c r="C1890" s="0" t="s">
        <v>2561</v>
      </c>
      <c r="D1890" s="0" t="s">
        <v>5790</v>
      </c>
      <c r="E1890" s="0" t="s">
        <v>5791</v>
      </c>
      <c r="F1890" s="0" t="s">
        <v>5584</v>
      </c>
      <c r="G1890" s="0" t="n">
        <v>1</v>
      </c>
      <c r="H1890" s="0" t="n">
        <v>2</v>
      </c>
      <c r="I1890" s="0" t="s">
        <v>555</v>
      </c>
      <c r="J1890" s="0" t="s">
        <v>7213</v>
      </c>
      <c r="K1890" s="0" t="s">
        <v>7214</v>
      </c>
    </row>
    <row r="1891" customFormat="false" ht="15" hidden="false" customHeight="false" outlineLevel="0" collapsed="false">
      <c r="A1891" s="413" t="n">
        <v>20407808</v>
      </c>
      <c r="B1891" s="0" t="s">
        <v>7215</v>
      </c>
      <c r="C1891" s="0" t="s">
        <v>7216</v>
      </c>
      <c r="D1891" s="0" t="s">
        <v>5710</v>
      </c>
      <c r="E1891" s="0" t="s">
        <v>5625</v>
      </c>
      <c r="F1891" s="0" t="s">
        <v>5584</v>
      </c>
      <c r="G1891" s="0" t="n">
        <v>1</v>
      </c>
      <c r="H1891" s="0" t="n">
        <v>2</v>
      </c>
      <c r="I1891" s="0" t="s">
        <v>555</v>
      </c>
    </row>
    <row r="1892" customFormat="false" ht="15" hidden="false" customHeight="false" outlineLevel="0" collapsed="false">
      <c r="A1892" s="413" t="n">
        <v>20407461</v>
      </c>
      <c r="B1892" s="0" t="s">
        <v>7217</v>
      </c>
      <c r="C1892" s="0" t="s">
        <v>7218</v>
      </c>
      <c r="D1892" s="0" t="s">
        <v>5831</v>
      </c>
      <c r="E1892" s="0" t="s">
        <v>5669</v>
      </c>
      <c r="F1892" s="0" t="s">
        <v>5584</v>
      </c>
      <c r="G1892" s="0" t="n">
        <v>1</v>
      </c>
      <c r="H1892" s="0" t="n">
        <v>2</v>
      </c>
      <c r="I1892" s="0" t="s">
        <v>555</v>
      </c>
      <c r="J1892" s="0" t="s">
        <v>7219</v>
      </c>
      <c r="K1892" s="0" t="s">
        <v>7220</v>
      </c>
    </row>
    <row r="1893" customFormat="false" ht="15" hidden="false" customHeight="false" outlineLevel="0" collapsed="false">
      <c r="A1893" s="413" t="n">
        <v>20407928</v>
      </c>
      <c r="B1893" s="0" t="s">
        <v>7221</v>
      </c>
      <c r="C1893" s="0" t="s">
        <v>7222</v>
      </c>
      <c r="D1893" s="0" t="s">
        <v>6336</v>
      </c>
      <c r="E1893" s="0" t="s">
        <v>5705</v>
      </c>
      <c r="F1893" s="0" t="s">
        <v>5584</v>
      </c>
      <c r="G1893" s="0" t="n">
        <v>1</v>
      </c>
      <c r="H1893" s="0" t="n">
        <v>2</v>
      </c>
      <c r="I1893" s="0" t="s">
        <v>555</v>
      </c>
      <c r="J1893" s="0" t="s">
        <v>7223</v>
      </c>
      <c r="K1893" s="0" t="s">
        <v>7224</v>
      </c>
    </row>
    <row r="1894" customFormat="false" ht="15" hidden="false" customHeight="false" outlineLevel="0" collapsed="false">
      <c r="A1894" s="413" t="n">
        <v>20407495</v>
      </c>
      <c r="B1894" s="0" t="s">
        <v>7225</v>
      </c>
      <c r="C1894" s="0" t="s">
        <v>7226</v>
      </c>
      <c r="D1894" s="0" t="s">
        <v>5818</v>
      </c>
      <c r="E1894" s="0" t="s">
        <v>5739</v>
      </c>
      <c r="F1894" s="0" t="s">
        <v>5584</v>
      </c>
      <c r="G1894" s="0" t="n">
        <v>1</v>
      </c>
      <c r="H1894" s="0" t="n">
        <v>2</v>
      </c>
      <c r="I1894" s="0" t="s">
        <v>555</v>
      </c>
      <c r="J1894" s="0" t="s">
        <v>7227</v>
      </c>
      <c r="K1894" s="0" t="s">
        <v>7228</v>
      </c>
    </row>
    <row r="1895" customFormat="false" ht="15" hidden="false" customHeight="false" outlineLevel="0" collapsed="false">
      <c r="A1895" s="413" t="n">
        <v>20407932</v>
      </c>
      <c r="B1895" s="0" t="s">
        <v>7229</v>
      </c>
      <c r="C1895" s="0" t="s">
        <v>7230</v>
      </c>
      <c r="D1895" s="0" t="s">
        <v>5676</v>
      </c>
      <c r="E1895" s="0" t="s">
        <v>5666</v>
      </c>
      <c r="F1895" s="0" t="s">
        <v>5584</v>
      </c>
      <c r="G1895" s="0" t="n">
        <v>1</v>
      </c>
      <c r="H1895" s="0" t="n">
        <v>2</v>
      </c>
      <c r="I1895" s="0" t="s">
        <v>555</v>
      </c>
      <c r="J1895" s="0" t="s">
        <v>7231</v>
      </c>
      <c r="K1895" s="0" t="s">
        <v>7232</v>
      </c>
      <c r="L1895" s="0" t="s">
        <v>7233</v>
      </c>
    </row>
    <row r="1896" customFormat="false" ht="15" hidden="false" customHeight="false" outlineLevel="0" collapsed="false">
      <c r="A1896" s="413" t="n">
        <v>20407791</v>
      </c>
      <c r="B1896" s="0" t="s">
        <v>7234</v>
      </c>
      <c r="C1896" s="0" t="s">
        <v>5137</v>
      </c>
      <c r="D1896" s="0" t="s">
        <v>7235</v>
      </c>
      <c r="E1896" s="0" t="s">
        <v>5625</v>
      </c>
      <c r="F1896" s="0" t="s">
        <v>5584</v>
      </c>
      <c r="G1896" s="0" t="n">
        <v>1</v>
      </c>
      <c r="H1896" s="0" t="n">
        <v>2</v>
      </c>
      <c r="I1896" s="0" t="s">
        <v>555</v>
      </c>
      <c r="J1896" s="0" t="s">
        <v>7236</v>
      </c>
      <c r="K1896" s="0" t="s">
        <v>7237</v>
      </c>
    </row>
    <row r="1897" customFormat="false" ht="15" hidden="false" customHeight="false" outlineLevel="0" collapsed="false">
      <c r="A1897" s="413" t="n">
        <v>20407728</v>
      </c>
      <c r="B1897" s="0" t="s">
        <v>7238</v>
      </c>
      <c r="C1897" s="0" t="s">
        <v>7239</v>
      </c>
      <c r="D1897" s="0" t="s">
        <v>5879</v>
      </c>
      <c r="E1897" s="0" t="s">
        <v>5717</v>
      </c>
      <c r="F1897" s="0" t="s">
        <v>5584</v>
      </c>
      <c r="G1897" s="0" t="n">
        <v>1</v>
      </c>
      <c r="H1897" s="0" t="n">
        <v>2</v>
      </c>
      <c r="I1897" s="0" t="s">
        <v>555</v>
      </c>
      <c r="J1897" s="0" t="s">
        <v>7240</v>
      </c>
      <c r="K1897" s="0" t="s">
        <v>7241</v>
      </c>
    </row>
    <row r="1898" customFormat="false" ht="15" hidden="false" customHeight="false" outlineLevel="0" collapsed="false">
      <c r="A1898" s="413" t="n">
        <v>20407903</v>
      </c>
      <c r="B1898" s="0" t="s">
        <v>7242</v>
      </c>
      <c r="C1898" s="0" t="s">
        <v>7243</v>
      </c>
      <c r="D1898" s="0" t="s">
        <v>6032</v>
      </c>
      <c r="E1898" s="0" t="s">
        <v>5666</v>
      </c>
      <c r="F1898" s="0" t="s">
        <v>5584</v>
      </c>
      <c r="G1898" s="0" t="n">
        <v>1</v>
      </c>
      <c r="H1898" s="0" t="n">
        <v>2</v>
      </c>
      <c r="I1898" s="0" t="s">
        <v>555</v>
      </c>
      <c r="J1898" s="0" t="s">
        <v>7244</v>
      </c>
      <c r="K1898" s="0" t="s">
        <v>7245</v>
      </c>
    </row>
    <row r="1899" customFormat="false" ht="15" hidden="false" customHeight="false" outlineLevel="0" collapsed="false">
      <c r="A1899" s="413" t="n">
        <v>20407665</v>
      </c>
      <c r="B1899" s="0" t="s">
        <v>7246</v>
      </c>
      <c r="C1899" s="0" t="s">
        <v>7247</v>
      </c>
      <c r="D1899" s="0" t="s">
        <v>5596</v>
      </c>
      <c r="E1899" s="0" t="s">
        <v>4770</v>
      </c>
      <c r="F1899" s="0" t="s">
        <v>5584</v>
      </c>
      <c r="G1899" s="0" t="n">
        <v>1</v>
      </c>
      <c r="H1899" s="0" t="n">
        <v>2</v>
      </c>
      <c r="I1899" s="0" t="s">
        <v>555</v>
      </c>
      <c r="J1899" s="0" t="s">
        <v>7248</v>
      </c>
      <c r="K1899" s="0" t="s">
        <v>7249</v>
      </c>
    </row>
    <row r="1900" customFormat="false" ht="15" hidden="false" customHeight="false" outlineLevel="0" collapsed="false">
      <c r="A1900" s="413" t="n">
        <v>20407526</v>
      </c>
      <c r="B1900" s="0" t="s">
        <v>7250</v>
      </c>
      <c r="C1900" s="0" t="s">
        <v>7251</v>
      </c>
      <c r="D1900" s="0" t="s">
        <v>5602</v>
      </c>
      <c r="E1900" s="0" t="s">
        <v>5584</v>
      </c>
      <c r="F1900" s="0" t="s">
        <v>5584</v>
      </c>
      <c r="G1900" s="0" t="n">
        <v>1</v>
      </c>
      <c r="H1900" s="0" t="n">
        <v>2</v>
      </c>
      <c r="I1900" s="0" t="s">
        <v>555</v>
      </c>
      <c r="J1900" s="0" t="s">
        <v>7252</v>
      </c>
      <c r="K1900" s="0" t="s">
        <v>7253</v>
      </c>
    </row>
    <row r="1901" customFormat="false" ht="15" hidden="false" customHeight="false" outlineLevel="0" collapsed="false">
      <c r="A1901" s="413" t="n">
        <v>20407912</v>
      </c>
      <c r="B1901" s="0" t="s">
        <v>7254</v>
      </c>
      <c r="C1901" s="0" t="s">
        <v>6387</v>
      </c>
      <c r="D1901" s="0" t="s">
        <v>5607</v>
      </c>
      <c r="E1901" s="0" t="s">
        <v>5591</v>
      </c>
      <c r="F1901" s="0" t="s">
        <v>5584</v>
      </c>
      <c r="G1901" s="0" t="n">
        <v>1</v>
      </c>
      <c r="H1901" s="0" t="n">
        <v>2</v>
      </c>
      <c r="I1901" s="0" t="s">
        <v>555</v>
      </c>
      <c r="J1901" s="0" t="s">
        <v>7255</v>
      </c>
      <c r="K1901" s="0" t="s">
        <v>7256</v>
      </c>
    </row>
    <row r="1902" customFormat="false" ht="15" hidden="false" customHeight="false" outlineLevel="0" collapsed="false">
      <c r="A1902" s="413" t="n">
        <v>20407902</v>
      </c>
      <c r="B1902" s="0" t="s">
        <v>7257</v>
      </c>
      <c r="C1902" s="0" t="s">
        <v>7258</v>
      </c>
      <c r="D1902" s="0" t="s">
        <v>5676</v>
      </c>
      <c r="E1902" s="0" t="s">
        <v>5666</v>
      </c>
      <c r="F1902" s="0" t="s">
        <v>5584</v>
      </c>
      <c r="G1902" s="0" t="n">
        <v>1</v>
      </c>
      <c r="H1902" s="0" t="n">
        <v>2</v>
      </c>
      <c r="I1902" s="0" t="s">
        <v>555</v>
      </c>
      <c r="J1902" s="0" t="s">
        <v>7259</v>
      </c>
    </row>
    <row r="1903" customFormat="false" ht="15" hidden="false" customHeight="false" outlineLevel="0" collapsed="false">
      <c r="A1903" s="413" t="n">
        <v>20407952</v>
      </c>
      <c r="B1903" s="0" t="s">
        <v>7260</v>
      </c>
      <c r="C1903" s="0" t="s">
        <v>5581</v>
      </c>
      <c r="D1903" s="0" t="s">
        <v>5582</v>
      </c>
      <c r="E1903" s="0" t="s">
        <v>5583</v>
      </c>
      <c r="F1903" s="0" t="s">
        <v>5584</v>
      </c>
      <c r="G1903" s="0" t="n">
        <v>1</v>
      </c>
      <c r="H1903" s="0" t="n">
        <v>2</v>
      </c>
      <c r="I1903" s="0" t="s">
        <v>555</v>
      </c>
      <c r="J1903" s="0" t="s">
        <v>7261</v>
      </c>
      <c r="K1903" s="0" t="s">
        <v>7262</v>
      </c>
    </row>
    <row r="1904" customFormat="false" ht="15" hidden="false" customHeight="false" outlineLevel="0" collapsed="false">
      <c r="A1904" s="413" t="n">
        <v>20407784</v>
      </c>
      <c r="B1904" s="0" t="s">
        <v>6154</v>
      </c>
      <c r="C1904" s="0" t="s">
        <v>5699</v>
      </c>
      <c r="D1904" s="0" t="s">
        <v>5680</v>
      </c>
      <c r="E1904" s="0" t="s">
        <v>5625</v>
      </c>
      <c r="F1904" s="0" t="s">
        <v>5584</v>
      </c>
      <c r="G1904" s="0" t="n">
        <v>1</v>
      </c>
      <c r="H1904" s="0" t="n">
        <v>2</v>
      </c>
      <c r="I1904" s="0" t="s">
        <v>555</v>
      </c>
    </row>
    <row r="1905" customFormat="false" ht="15" hidden="false" customHeight="false" outlineLevel="0" collapsed="false">
      <c r="A1905" s="413" t="n">
        <v>20407924</v>
      </c>
      <c r="B1905" s="0" t="s">
        <v>1726</v>
      </c>
      <c r="C1905" s="0" t="s">
        <v>5703</v>
      </c>
      <c r="D1905" s="0" t="s">
        <v>5582</v>
      </c>
      <c r="E1905" s="0" t="s">
        <v>5583</v>
      </c>
      <c r="F1905" s="0" t="s">
        <v>5584</v>
      </c>
      <c r="G1905" s="0" t="n">
        <v>1</v>
      </c>
      <c r="H1905" s="0" t="n">
        <v>2</v>
      </c>
      <c r="I1905" s="0" t="s">
        <v>555</v>
      </c>
      <c r="J1905" s="0" t="s">
        <v>7263</v>
      </c>
      <c r="K1905" s="0" t="s">
        <v>7264</v>
      </c>
    </row>
    <row r="1906" customFormat="false" ht="15" hidden="false" customHeight="false" outlineLevel="0" collapsed="false">
      <c r="A1906" s="413" t="n">
        <v>20407852</v>
      </c>
      <c r="B1906" s="0" t="s">
        <v>7265</v>
      </c>
      <c r="C1906" s="0" t="s">
        <v>3398</v>
      </c>
      <c r="D1906" s="0" t="s">
        <v>6454</v>
      </c>
      <c r="E1906" s="0" t="s">
        <v>5791</v>
      </c>
      <c r="F1906" s="0" t="s">
        <v>5584</v>
      </c>
      <c r="G1906" s="0" t="n">
        <v>1</v>
      </c>
      <c r="H1906" s="0" t="n">
        <v>2</v>
      </c>
      <c r="I1906" s="0" t="s">
        <v>555</v>
      </c>
      <c r="J1906" s="0" t="s">
        <v>7266</v>
      </c>
    </row>
    <row r="1907" customFormat="false" ht="15" hidden="false" customHeight="false" outlineLevel="0" collapsed="false">
      <c r="A1907" s="413" t="n">
        <v>69894988</v>
      </c>
      <c r="B1907" s="0" t="s">
        <v>7267</v>
      </c>
      <c r="C1907" s="0" t="s">
        <v>7268</v>
      </c>
      <c r="D1907" s="0" t="s">
        <v>5785</v>
      </c>
      <c r="E1907" s="0" t="s">
        <v>5628</v>
      </c>
      <c r="F1907" s="0" t="s">
        <v>5584</v>
      </c>
      <c r="G1907" s="0" t="n">
        <v>1</v>
      </c>
      <c r="H1907" s="0" t="n">
        <v>2</v>
      </c>
      <c r="I1907" s="0" t="s">
        <v>555</v>
      </c>
      <c r="J1907" s="0" t="s">
        <v>7269</v>
      </c>
      <c r="K1907" s="0" t="s">
        <v>7270</v>
      </c>
      <c r="L1907" s="0" t="s">
        <v>7271</v>
      </c>
    </row>
    <row r="1908" customFormat="false" ht="15" hidden="false" customHeight="false" outlineLevel="0" collapsed="false">
      <c r="A1908" s="413" t="n">
        <v>20407760</v>
      </c>
      <c r="B1908" s="0" t="s">
        <v>2260</v>
      </c>
      <c r="C1908" s="0" t="s">
        <v>7272</v>
      </c>
      <c r="D1908" s="0" t="s">
        <v>5631</v>
      </c>
      <c r="E1908" s="0" t="s">
        <v>5632</v>
      </c>
      <c r="F1908" s="0" t="s">
        <v>5584</v>
      </c>
      <c r="G1908" s="0" t="n">
        <v>1</v>
      </c>
      <c r="H1908" s="0" t="n">
        <v>2</v>
      </c>
      <c r="I1908" s="0" t="s">
        <v>555</v>
      </c>
      <c r="J1908" s="0" t="s">
        <v>7273</v>
      </c>
      <c r="K1908" s="0" t="s">
        <v>7274</v>
      </c>
    </row>
    <row r="1909" customFormat="false" ht="15" hidden="false" customHeight="false" outlineLevel="0" collapsed="false">
      <c r="A1909" s="413" t="n">
        <v>20409305</v>
      </c>
      <c r="B1909" s="0" t="s">
        <v>7275</v>
      </c>
      <c r="C1909" s="0" t="s">
        <v>7276</v>
      </c>
      <c r="D1909" s="0" t="s">
        <v>2752</v>
      </c>
      <c r="E1909" s="0" t="s">
        <v>7277</v>
      </c>
      <c r="F1909" s="0" t="s">
        <v>7278</v>
      </c>
      <c r="G1909" s="0" t="n">
        <v>1</v>
      </c>
      <c r="H1909" s="0" t="n">
        <v>1</v>
      </c>
      <c r="I1909" s="0" t="s">
        <v>555</v>
      </c>
      <c r="J1909" s="0" t="s">
        <v>7279</v>
      </c>
      <c r="K1909" s="0" t="s">
        <v>7280</v>
      </c>
      <c r="L1909" s="0" t="s">
        <v>7281</v>
      </c>
    </row>
    <row r="1910" customFormat="false" ht="15" hidden="false" customHeight="false" outlineLevel="0" collapsed="false">
      <c r="A1910" s="413" t="n">
        <v>20409306</v>
      </c>
      <c r="B1910" s="0" t="s">
        <v>7282</v>
      </c>
      <c r="C1910" s="0" t="s">
        <v>7283</v>
      </c>
      <c r="D1910" s="0" t="s">
        <v>7284</v>
      </c>
      <c r="E1910" s="0" t="s">
        <v>7277</v>
      </c>
      <c r="F1910" s="0" t="s">
        <v>7278</v>
      </c>
      <c r="G1910" s="0" t="n">
        <v>1</v>
      </c>
      <c r="H1910" s="0" t="n">
        <v>1</v>
      </c>
      <c r="I1910" s="0" t="s">
        <v>555</v>
      </c>
      <c r="J1910" s="0" t="s">
        <v>7285</v>
      </c>
      <c r="K1910" s="0" t="s">
        <v>7286</v>
      </c>
      <c r="L1910" s="0" t="s">
        <v>7287</v>
      </c>
    </row>
    <row r="1911" customFormat="false" ht="15" hidden="false" customHeight="false" outlineLevel="0" collapsed="false">
      <c r="A1911" s="413" t="n">
        <v>69896732</v>
      </c>
      <c r="B1911" s="0" t="s">
        <v>7288</v>
      </c>
      <c r="C1911" s="0" t="s">
        <v>7289</v>
      </c>
      <c r="D1911" s="0" t="s">
        <v>7290</v>
      </c>
      <c r="E1911" s="0" t="s">
        <v>7291</v>
      </c>
      <c r="F1911" s="0" t="s">
        <v>7278</v>
      </c>
      <c r="G1911" s="0" t="n">
        <v>1</v>
      </c>
      <c r="H1911" s="0" t="n">
        <v>1</v>
      </c>
      <c r="I1911" s="0" t="s">
        <v>555</v>
      </c>
      <c r="J1911" s="0" t="s">
        <v>7292</v>
      </c>
      <c r="K1911" s="0" t="s">
        <v>7293</v>
      </c>
    </row>
    <row r="1912" customFormat="false" ht="15" hidden="false" customHeight="false" outlineLevel="0" collapsed="false">
      <c r="A1912" s="413" t="n">
        <v>20409266</v>
      </c>
      <c r="B1912" s="0" t="s">
        <v>7294</v>
      </c>
      <c r="C1912" s="0" t="s">
        <v>7295</v>
      </c>
      <c r="D1912" s="0" t="s">
        <v>7296</v>
      </c>
      <c r="E1912" s="0" t="s">
        <v>7297</v>
      </c>
      <c r="F1912" s="0" t="s">
        <v>7278</v>
      </c>
      <c r="G1912" s="0" t="n">
        <v>1</v>
      </c>
      <c r="H1912" s="0" t="n">
        <v>2</v>
      </c>
      <c r="I1912" s="0" t="s">
        <v>555</v>
      </c>
      <c r="J1912" s="0" t="s">
        <v>7298</v>
      </c>
      <c r="K1912" s="0" t="s">
        <v>7299</v>
      </c>
    </row>
    <row r="1913" customFormat="false" ht="15" hidden="false" customHeight="false" outlineLevel="0" collapsed="false">
      <c r="A1913" s="413" t="n">
        <v>20409140</v>
      </c>
      <c r="B1913" s="0" t="s">
        <v>7300</v>
      </c>
      <c r="C1913" s="0" t="s">
        <v>7301</v>
      </c>
      <c r="D1913" s="0" t="s">
        <v>7302</v>
      </c>
      <c r="E1913" s="0" t="s">
        <v>7303</v>
      </c>
      <c r="F1913" s="0" t="s">
        <v>7278</v>
      </c>
      <c r="G1913" s="0" t="n">
        <v>1</v>
      </c>
      <c r="H1913" s="0" t="n">
        <v>2</v>
      </c>
      <c r="I1913" s="0" t="s">
        <v>555</v>
      </c>
      <c r="K1913" s="0" t="s">
        <v>7304</v>
      </c>
    </row>
    <row r="1914" customFormat="false" ht="15" hidden="false" customHeight="false" outlineLevel="0" collapsed="false">
      <c r="A1914" s="413" t="n">
        <v>20409056</v>
      </c>
      <c r="B1914" s="0" t="s">
        <v>7305</v>
      </c>
      <c r="C1914" s="0" t="s">
        <v>7306</v>
      </c>
      <c r="D1914" s="0" t="s">
        <v>5046</v>
      </c>
      <c r="E1914" s="0" t="s">
        <v>7291</v>
      </c>
      <c r="F1914" s="0" t="s">
        <v>7278</v>
      </c>
      <c r="G1914" s="0" t="n">
        <v>1</v>
      </c>
      <c r="H1914" s="0" t="n">
        <v>2</v>
      </c>
      <c r="I1914" s="0" t="s">
        <v>555</v>
      </c>
      <c r="J1914" s="0" t="s">
        <v>7307</v>
      </c>
      <c r="K1914" s="0" t="s">
        <v>7308</v>
      </c>
    </row>
    <row r="1915" customFormat="false" ht="15" hidden="false" customHeight="false" outlineLevel="0" collapsed="false">
      <c r="A1915" s="413" t="n">
        <v>20409147</v>
      </c>
      <c r="B1915" s="0" t="s">
        <v>7309</v>
      </c>
      <c r="C1915" s="0" t="s">
        <v>7310</v>
      </c>
      <c r="D1915" s="0" t="s">
        <v>7311</v>
      </c>
      <c r="E1915" s="0" t="s">
        <v>7303</v>
      </c>
      <c r="F1915" s="0" t="s">
        <v>7278</v>
      </c>
      <c r="G1915" s="0" t="n">
        <v>1</v>
      </c>
      <c r="H1915" s="0" t="n">
        <v>2</v>
      </c>
      <c r="I1915" s="0" t="s">
        <v>555</v>
      </c>
      <c r="J1915" s="0" t="s">
        <v>7312</v>
      </c>
      <c r="K1915" s="0" t="s">
        <v>7313</v>
      </c>
    </row>
    <row r="1916" customFormat="false" ht="15" hidden="false" customHeight="false" outlineLevel="0" collapsed="false">
      <c r="A1916" s="413" t="n">
        <v>20409004</v>
      </c>
      <c r="B1916" s="0" t="s">
        <v>7314</v>
      </c>
      <c r="C1916" s="0" t="s">
        <v>7315</v>
      </c>
      <c r="D1916" s="0" t="s">
        <v>7316</v>
      </c>
      <c r="E1916" s="0" t="s">
        <v>7317</v>
      </c>
      <c r="F1916" s="0" t="s">
        <v>7278</v>
      </c>
      <c r="G1916" s="0" t="n">
        <v>1</v>
      </c>
      <c r="H1916" s="0" t="n">
        <v>2</v>
      </c>
      <c r="I1916" s="0" t="s">
        <v>555</v>
      </c>
      <c r="K1916" s="0" t="s">
        <v>7318</v>
      </c>
    </row>
    <row r="1917" customFormat="false" ht="15" hidden="false" customHeight="false" outlineLevel="0" collapsed="false">
      <c r="A1917" s="413" t="n">
        <v>20409128</v>
      </c>
      <c r="B1917" s="0" t="s">
        <v>7319</v>
      </c>
      <c r="C1917" s="0" t="s">
        <v>7320</v>
      </c>
      <c r="D1917" s="0" t="s">
        <v>7321</v>
      </c>
      <c r="E1917" s="0" t="s">
        <v>7322</v>
      </c>
      <c r="F1917" s="0" t="s">
        <v>7278</v>
      </c>
      <c r="G1917" s="0" t="n">
        <v>1</v>
      </c>
      <c r="H1917" s="0" t="n">
        <v>2</v>
      </c>
      <c r="I1917" s="0" t="s">
        <v>555</v>
      </c>
    </row>
    <row r="1918" customFormat="false" ht="15" hidden="false" customHeight="false" outlineLevel="0" collapsed="false">
      <c r="A1918" s="413" t="n">
        <v>20409047</v>
      </c>
      <c r="B1918" s="0" t="s">
        <v>7323</v>
      </c>
      <c r="C1918" s="0" t="s">
        <v>7324</v>
      </c>
      <c r="D1918" s="0" t="s">
        <v>7325</v>
      </c>
      <c r="E1918" s="0" t="s">
        <v>583</v>
      </c>
      <c r="F1918" s="0" t="s">
        <v>7278</v>
      </c>
      <c r="G1918" s="0" t="n">
        <v>1</v>
      </c>
      <c r="H1918" s="0" t="n">
        <v>2</v>
      </c>
      <c r="I1918" s="0" t="s">
        <v>555</v>
      </c>
      <c r="J1918" s="0" t="s">
        <v>7326</v>
      </c>
    </row>
    <row r="1919" customFormat="false" ht="15" hidden="false" customHeight="false" outlineLevel="0" collapsed="false">
      <c r="A1919" s="413" t="n">
        <v>20409068</v>
      </c>
      <c r="B1919" s="0" t="s">
        <v>7327</v>
      </c>
      <c r="C1919" s="0" t="s">
        <v>7328</v>
      </c>
      <c r="D1919" s="0" t="s">
        <v>7329</v>
      </c>
      <c r="E1919" s="0" t="s">
        <v>7330</v>
      </c>
      <c r="F1919" s="0" t="s">
        <v>7278</v>
      </c>
      <c r="G1919" s="0" t="n">
        <v>1</v>
      </c>
      <c r="H1919" s="0" t="n">
        <v>2</v>
      </c>
      <c r="I1919" s="0" t="s">
        <v>555</v>
      </c>
      <c r="J1919" s="0" t="s">
        <v>7331</v>
      </c>
      <c r="K1919" s="0" t="s">
        <v>7332</v>
      </c>
    </row>
    <row r="1920" customFormat="false" ht="15" hidden="false" customHeight="false" outlineLevel="0" collapsed="false">
      <c r="A1920" s="413" t="n">
        <v>20409105</v>
      </c>
      <c r="B1920" s="0" t="s">
        <v>7333</v>
      </c>
      <c r="C1920" s="0" t="s">
        <v>7334</v>
      </c>
      <c r="D1920" s="0" t="s">
        <v>7335</v>
      </c>
      <c r="E1920" s="0" t="s">
        <v>7322</v>
      </c>
      <c r="F1920" s="0" t="s">
        <v>7278</v>
      </c>
      <c r="G1920" s="0" t="n">
        <v>1</v>
      </c>
      <c r="H1920" s="0" t="n">
        <v>2</v>
      </c>
      <c r="I1920" s="0" t="s">
        <v>555</v>
      </c>
    </row>
    <row r="1921" customFormat="false" ht="15" hidden="false" customHeight="false" outlineLevel="0" collapsed="false">
      <c r="A1921" s="413" t="n">
        <v>20409310</v>
      </c>
      <c r="B1921" s="0" t="s">
        <v>7336</v>
      </c>
      <c r="C1921" s="0" t="s">
        <v>7337</v>
      </c>
      <c r="D1921" s="0" t="s">
        <v>2752</v>
      </c>
      <c r="E1921" s="0" t="s">
        <v>7277</v>
      </c>
      <c r="F1921" s="0" t="s">
        <v>7278</v>
      </c>
      <c r="G1921" s="0" t="n">
        <v>1</v>
      </c>
      <c r="H1921" s="0" t="n">
        <v>2</v>
      </c>
      <c r="I1921" s="0" t="s">
        <v>555</v>
      </c>
      <c r="J1921" s="0" t="s">
        <v>7338</v>
      </c>
    </row>
    <row r="1922" customFormat="false" ht="15" hidden="false" customHeight="false" outlineLevel="0" collapsed="false">
      <c r="A1922" s="413" t="n">
        <v>20409054</v>
      </c>
      <c r="B1922" s="0" t="s">
        <v>7339</v>
      </c>
      <c r="C1922" s="0" t="s">
        <v>7340</v>
      </c>
      <c r="D1922" s="0" t="s">
        <v>7341</v>
      </c>
      <c r="E1922" s="0" t="s">
        <v>7291</v>
      </c>
      <c r="F1922" s="0" t="s">
        <v>7278</v>
      </c>
      <c r="G1922" s="0" t="n">
        <v>1</v>
      </c>
      <c r="H1922" s="0" t="n">
        <v>2</v>
      </c>
      <c r="I1922" s="0" t="s">
        <v>555</v>
      </c>
      <c r="J1922" s="0" t="s">
        <v>7342</v>
      </c>
      <c r="K1922" s="0" t="s">
        <v>7343</v>
      </c>
    </row>
    <row r="1923" customFormat="false" ht="15" hidden="false" customHeight="false" outlineLevel="0" collapsed="false">
      <c r="A1923" s="413" t="n">
        <v>20409204</v>
      </c>
      <c r="B1923" s="0" t="s">
        <v>7344</v>
      </c>
      <c r="C1923" s="0" t="s">
        <v>7345</v>
      </c>
      <c r="D1923" s="0" t="s">
        <v>7346</v>
      </c>
      <c r="E1923" s="0" t="s">
        <v>7347</v>
      </c>
      <c r="F1923" s="0" t="s">
        <v>7278</v>
      </c>
      <c r="G1923" s="0" t="n">
        <v>1</v>
      </c>
      <c r="H1923" s="0" t="n">
        <v>2</v>
      </c>
      <c r="I1923" s="0" t="s">
        <v>555</v>
      </c>
      <c r="J1923" s="0" t="s">
        <v>7348</v>
      </c>
      <c r="K1923" s="0" t="s">
        <v>7349</v>
      </c>
    </row>
    <row r="1924" customFormat="false" ht="15" hidden="false" customHeight="false" outlineLevel="0" collapsed="false">
      <c r="A1924" s="413" t="n">
        <v>20409046</v>
      </c>
      <c r="B1924" s="0" t="s">
        <v>7350</v>
      </c>
      <c r="C1924" s="0" t="s">
        <v>7351</v>
      </c>
      <c r="D1924" s="0" t="s">
        <v>7352</v>
      </c>
      <c r="E1924" s="0" t="s">
        <v>583</v>
      </c>
      <c r="F1924" s="0" t="s">
        <v>7278</v>
      </c>
      <c r="G1924" s="0" t="n">
        <v>1</v>
      </c>
      <c r="H1924" s="0" t="n">
        <v>2</v>
      </c>
      <c r="I1924" s="0" t="s">
        <v>555</v>
      </c>
      <c r="J1924" s="0" t="s">
        <v>7353</v>
      </c>
      <c r="K1924" s="0" t="s">
        <v>7354</v>
      </c>
    </row>
    <row r="1925" customFormat="false" ht="15" hidden="false" customHeight="false" outlineLevel="0" collapsed="false">
      <c r="A1925" s="413" t="n">
        <v>20409171</v>
      </c>
      <c r="B1925" s="0" t="s">
        <v>7355</v>
      </c>
      <c r="C1925" s="0" t="s">
        <v>7356</v>
      </c>
      <c r="D1925" s="0" t="s">
        <v>7357</v>
      </c>
      <c r="E1925" s="0" t="s">
        <v>7358</v>
      </c>
      <c r="F1925" s="0" t="s">
        <v>7278</v>
      </c>
      <c r="G1925" s="0" t="n">
        <v>1</v>
      </c>
      <c r="H1925" s="0" t="n">
        <v>2</v>
      </c>
      <c r="I1925" s="0" t="s">
        <v>555</v>
      </c>
      <c r="J1925" s="0" t="s">
        <v>7359</v>
      </c>
      <c r="K1925" s="0" t="s">
        <v>7360</v>
      </c>
    </row>
    <row r="1926" customFormat="false" ht="15" hidden="false" customHeight="false" outlineLevel="0" collapsed="false">
      <c r="A1926" s="413" t="n">
        <v>20409156</v>
      </c>
      <c r="B1926" s="0" t="s">
        <v>2139</v>
      </c>
      <c r="C1926" s="0" t="s">
        <v>7361</v>
      </c>
      <c r="D1926" s="0" t="s">
        <v>7362</v>
      </c>
      <c r="E1926" s="0" t="s">
        <v>7362</v>
      </c>
      <c r="F1926" s="0" t="s">
        <v>7278</v>
      </c>
      <c r="G1926" s="0" t="n">
        <v>1</v>
      </c>
      <c r="H1926" s="0" t="n">
        <v>2</v>
      </c>
      <c r="I1926" s="0" t="s">
        <v>555</v>
      </c>
      <c r="J1926" s="0" t="s">
        <v>7363</v>
      </c>
    </row>
    <row r="1927" customFormat="false" ht="15" hidden="false" customHeight="false" outlineLevel="0" collapsed="false">
      <c r="A1927" s="413" t="n">
        <v>20409082</v>
      </c>
      <c r="B1927" s="0" t="s">
        <v>7364</v>
      </c>
      <c r="C1927" s="0" t="s">
        <v>7365</v>
      </c>
      <c r="D1927" s="0" t="s">
        <v>7366</v>
      </c>
      <c r="E1927" s="0" t="s">
        <v>7322</v>
      </c>
      <c r="F1927" s="0" t="s">
        <v>7278</v>
      </c>
      <c r="G1927" s="0" t="n">
        <v>1</v>
      </c>
      <c r="H1927" s="0" t="n">
        <v>2</v>
      </c>
      <c r="I1927" s="0" t="s">
        <v>555</v>
      </c>
      <c r="J1927" s="0" t="s">
        <v>7367</v>
      </c>
      <c r="K1927" s="0" t="s">
        <v>7368</v>
      </c>
    </row>
    <row r="1928" customFormat="false" ht="15" hidden="false" customHeight="false" outlineLevel="0" collapsed="false">
      <c r="A1928" s="413" t="n">
        <v>20409323</v>
      </c>
      <c r="B1928" s="0" t="s">
        <v>7369</v>
      </c>
      <c r="C1928" s="0" t="s">
        <v>7370</v>
      </c>
      <c r="D1928" s="0" t="s">
        <v>7371</v>
      </c>
      <c r="E1928" s="0" t="s">
        <v>7277</v>
      </c>
      <c r="F1928" s="0" t="s">
        <v>7278</v>
      </c>
      <c r="G1928" s="0" t="n">
        <v>1</v>
      </c>
      <c r="H1928" s="0" t="n">
        <v>2</v>
      </c>
      <c r="I1928" s="0" t="s">
        <v>555</v>
      </c>
      <c r="J1928" s="0" t="s">
        <v>7372</v>
      </c>
      <c r="K1928" s="0" t="s">
        <v>7373</v>
      </c>
    </row>
    <row r="1929" customFormat="false" ht="15" hidden="false" customHeight="false" outlineLevel="0" collapsed="false">
      <c r="A1929" s="413" t="n">
        <v>20409003</v>
      </c>
      <c r="B1929" s="0" t="s">
        <v>7374</v>
      </c>
      <c r="C1929" s="0" t="s">
        <v>7375</v>
      </c>
      <c r="D1929" s="0" t="s">
        <v>7376</v>
      </c>
      <c r="E1929" s="0" t="s">
        <v>7317</v>
      </c>
      <c r="F1929" s="0" t="s">
        <v>7278</v>
      </c>
      <c r="G1929" s="0" t="n">
        <v>1</v>
      </c>
      <c r="H1929" s="0" t="n">
        <v>2</v>
      </c>
      <c r="I1929" s="0" t="s">
        <v>555</v>
      </c>
      <c r="J1929" s="0" t="s">
        <v>7377</v>
      </c>
      <c r="K1929" s="0" t="s">
        <v>7378</v>
      </c>
    </row>
    <row r="1930" customFormat="false" ht="15" hidden="false" customHeight="false" outlineLevel="0" collapsed="false">
      <c r="A1930" s="413" t="n">
        <v>20409312</v>
      </c>
      <c r="B1930" s="0" t="s">
        <v>7379</v>
      </c>
      <c r="C1930" s="0" t="s">
        <v>7380</v>
      </c>
      <c r="D1930" s="0" t="s">
        <v>7381</v>
      </c>
      <c r="E1930" s="0" t="s">
        <v>7277</v>
      </c>
      <c r="F1930" s="0" t="s">
        <v>7278</v>
      </c>
      <c r="G1930" s="0" t="n">
        <v>1</v>
      </c>
      <c r="H1930" s="0" t="n">
        <v>2</v>
      </c>
      <c r="I1930" s="0" t="s">
        <v>555</v>
      </c>
      <c r="J1930" s="0" t="s">
        <v>7382</v>
      </c>
      <c r="K1930" s="0" t="s">
        <v>7383</v>
      </c>
    </row>
    <row r="1931" customFormat="false" ht="15" hidden="false" customHeight="false" outlineLevel="0" collapsed="false">
      <c r="A1931" s="413" t="n">
        <v>20409302</v>
      </c>
      <c r="B1931" s="0" t="s">
        <v>7384</v>
      </c>
      <c r="C1931" s="0" t="s">
        <v>7385</v>
      </c>
      <c r="D1931" s="0" t="s">
        <v>7386</v>
      </c>
      <c r="E1931" s="0" t="s">
        <v>7387</v>
      </c>
      <c r="F1931" s="0" t="s">
        <v>7278</v>
      </c>
      <c r="G1931" s="0" t="n">
        <v>1</v>
      </c>
      <c r="H1931" s="0" t="n">
        <v>2</v>
      </c>
      <c r="I1931" s="0" t="s">
        <v>555</v>
      </c>
      <c r="J1931" s="0" t="s">
        <v>7388</v>
      </c>
      <c r="K1931" s="0" t="s">
        <v>7389</v>
      </c>
    </row>
    <row r="1932" customFormat="false" ht="15" hidden="false" customHeight="false" outlineLevel="0" collapsed="false">
      <c r="A1932" s="413" t="n">
        <v>20409069</v>
      </c>
      <c r="B1932" s="0" t="s">
        <v>7390</v>
      </c>
      <c r="C1932" s="0" t="s">
        <v>7391</v>
      </c>
      <c r="D1932" s="0" t="s">
        <v>7329</v>
      </c>
      <c r="E1932" s="0" t="s">
        <v>7330</v>
      </c>
      <c r="F1932" s="0" t="s">
        <v>7278</v>
      </c>
      <c r="G1932" s="0" t="n">
        <v>1</v>
      </c>
      <c r="H1932" s="0" t="n">
        <v>2</v>
      </c>
      <c r="I1932" s="0" t="s">
        <v>555</v>
      </c>
    </row>
    <row r="1933" customFormat="false" ht="15" hidden="false" customHeight="false" outlineLevel="0" collapsed="false">
      <c r="A1933" s="413" t="n">
        <v>20409192</v>
      </c>
      <c r="B1933" s="0" t="s">
        <v>7392</v>
      </c>
      <c r="C1933" s="0" t="s">
        <v>7393</v>
      </c>
      <c r="D1933" s="0" t="s">
        <v>7394</v>
      </c>
      <c r="E1933" s="0" t="s">
        <v>7358</v>
      </c>
      <c r="F1933" s="0" t="s">
        <v>7278</v>
      </c>
      <c r="G1933" s="0" t="n">
        <v>1</v>
      </c>
      <c r="H1933" s="0" t="n">
        <v>2</v>
      </c>
      <c r="I1933" s="0" t="s">
        <v>555</v>
      </c>
    </row>
    <row r="1934" customFormat="false" ht="15" hidden="false" customHeight="false" outlineLevel="0" collapsed="false">
      <c r="A1934" s="413" t="n">
        <v>20409218</v>
      </c>
      <c r="B1934" s="0" t="s">
        <v>1504</v>
      </c>
      <c r="C1934" s="0" t="s">
        <v>7395</v>
      </c>
      <c r="D1934" s="0" t="s">
        <v>2724</v>
      </c>
      <c r="E1934" s="0" t="s">
        <v>2866</v>
      </c>
      <c r="F1934" s="0" t="s">
        <v>7278</v>
      </c>
      <c r="G1934" s="0" t="n">
        <v>1</v>
      </c>
      <c r="H1934" s="0" t="n">
        <v>2</v>
      </c>
      <c r="I1934" s="0" t="s">
        <v>555</v>
      </c>
      <c r="J1934" s="0" t="s">
        <v>7396</v>
      </c>
      <c r="K1934" s="0" t="s">
        <v>7397</v>
      </c>
    </row>
    <row r="1935" customFormat="false" ht="15" hidden="false" customHeight="false" outlineLevel="0" collapsed="false">
      <c r="A1935" s="413" t="n">
        <v>20409101</v>
      </c>
      <c r="B1935" s="0" t="s">
        <v>7398</v>
      </c>
      <c r="C1935" s="0" t="s">
        <v>7399</v>
      </c>
      <c r="D1935" s="0" t="s">
        <v>7335</v>
      </c>
      <c r="E1935" s="0" t="s">
        <v>7322</v>
      </c>
      <c r="F1935" s="0" t="s">
        <v>7278</v>
      </c>
      <c r="G1935" s="0" t="n">
        <v>1</v>
      </c>
      <c r="H1935" s="0" t="n">
        <v>2</v>
      </c>
      <c r="I1935" s="0" t="s">
        <v>555</v>
      </c>
      <c r="J1935" s="0" t="s">
        <v>7400</v>
      </c>
      <c r="K1935" s="0" t="s">
        <v>7401</v>
      </c>
    </row>
    <row r="1936" customFormat="false" ht="15" hidden="false" customHeight="false" outlineLevel="0" collapsed="false">
      <c r="A1936" s="413" t="n">
        <v>20409038</v>
      </c>
      <c r="B1936" s="0" t="s">
        <v>7402</v>
      </c>
      <c r="C1936" s="0" t="s">
        <v>7403</v>
      </c>
      <c r="D1936" s="0" t="s">
        <v>7404</v>
      </c>
      <c r="E1936" s="0" t="s">
        <v>583</v>
      </c>
      <c r="F1936" s="0" t="s">
        <v>7278</v>
      </c>
      <c r="G1936" s="0" t="n">
        <v>1</v>
      </c>
      <c r="H1936" s="0" t="n">
        <v>2</v>
      </c>
      <c r="I1936" s="0" t="s">
        <v>555</v>
      </c>
      <c r="J1936" s="0" t="s">
        <v>7405</v>
      </c>
      <c r="K1936" s="0" t="s">
        <v>7406</v>
      </c>
    </row>
    <row r="1937" customFormat="false" ht="15" hidden="false" customHeight="false" outlineLevel="0" collapsed="false">
      <c r="A1937" s="413" t="n">
        <v>20409197</v>
      </c>
      <c r="B1937" s="0" t="s">
        <v>7407</v>
      </c>
      <c r="C1937" s="0" t="s">
        <v>7408</v>
      </c>
      <c r="D1937" s="0" t="s">
        <v>7409</v>
      </c>
      <c r="E1937" s="0" t="s">
        <v>7347</v>
      </c>
      <c r="F1937" s="0" t="s">
        <v>7278</v>
      </c>
      <c r="G1937" s="0" t="n">
        <v>1</v>
      </c>
      <c r="H1937" s="0" t="n">
        <v>2</v>
      </c>
      <c r="I1937" s="0" t="s">
        <v>555</v>
      </c>
      <c r="J1937" s="0" t="s">
        <v>7410</v>
      </c>
      <c r="K1937" s="0" t="s">
        <v>7411</v>
      </c>
    </row>
    <row r="1938" customFormat="false" ht="15" hidden="false" customHeight="false" outlineLevel="0" collapsed="false">
      <c r="A1938" s="413" t="n">
        <v>20409129</v>
      </c>
      <c r="B1938" s="0" t="s">
        <v>7412</v>
      </c>
      <c r="C1938" s="0" t="s">
        <v>7413</v>
      </c>
      <c r="D1938" s="0" t="s">
        <v>7414</v>
      </c>
      <c r="E1938" s="0" t="s">
        <v>7322</v>
      </c>
      <c r="F1938" s="0" t="s">
        <v>7278</v>
      </c>
      <c r="G1938" s="0" t="n">
        <v>1</v>
      </c>
      <c r="H1938" s="0" t="n">
        <v>2</v>
      </c>
      <c r="I1938" s="0" t="s">
        <v>555</v>
      </c>
      <c r="J1938" s="0" t="s">
        <v>7415</v>
      </c>
      <c r="K1938" s="0" t="s">
        <v>7416</v>
      </c>
    </row>
    <row r="1939" customFormat="false" ht="15" hidden="false" customHeight="false" outlineLevel="0" collapsed="false">
      <c r="A1939" s="413" t="n">
        <v>20409327</v>
      </c>
      <c r="B1939" s="0" t="s">
        <v>7417</v>
      </c>
      <c r="C1939" s="0" t="s">
        <v>7418</v>
      </c>
      <c r="D1939" s="0" t="s">
        <v>7418</v>
      </c>
      <c r="E1939" s="0" t="s">
        <v>7277</v>
      </c>
      <c r="F1939" s="0" t="s">
        <v>7278</v>
      </c>
      <c r="G1939" s="0" t="n">
        <v>1</v>
      </c>
      <c r="H1939" s="0" t="n">
        <v>2</v>
      </c>
      <c r="I1939" s="0" t="s">
        <v>555</v>
      </c>
      <c r="J1939" s="0" t="s">
        <v>7419</v>
      </c>
      <c r="K1939" s="0" t="s">
        <v>7420</v>
      </c>
      <c r="L1939" s="0" t="s">
        <v>7421</v>
      </c>
    </row>
    <row r="1940" customFormat="false" ht="15" hidden="false" customHeight="false" outlineLevel="0" collapsed="false">
      <c r="A1940" s="413" t="n">
        <v>20409335</v>
      </c>
      <c r="B1940" s="0" t="s">
        <v>7422</v>
      </c>
      <c r="C1940" s="0" t="s">
        <v>7423</v>
      </c>
      <c r="D1940" s="0" t="s">
        <v>7418</v>
      </c>
      <c r="E1940" s="0" t="s">
        <v>7277</v>
      </c>
      <c r="F1940" s="0" t="s">
        <v>7278</v>
      </c>
      <c r="G1940" s="0" t="n">
        <v>1</v>
      </c>
      <c r="H1940" s="0" t="n">
        <v>2</v>
      </c>
      <c r="I1940" s="0" t="s">
        <v>555</v>
      </c>
      <c r="J1940" s="0" t="s">
        <v>7424</v>
      </c>
      <c r="K1940" s="0" t="s">
        <v>7425</v>
      </c>
    </row>
    <row r="1941" customFormat="false" ht="15" hidden="false" customHeight="false" outlineLevel="0" collapsed="false">
      <c r="A1941" s="413" t="n">
        <v>20409208</v>
      </c>
      <c r="B1941" s="0" t="s">
        <v>7426</v>
      </c>
      <c r="C1941" s="0" t="s">
        <v>7427</v>
      </c>
      <c r="D1941" s="0" t="s">
        <v>2724</v>
      </c>
      <c r="E1941" s="0" t="s">
        <v>2866</v>
      </c>
      <c r="F1941" s="0" t="s">
        <v>7278</v>
      </c>
      <c r="G1941" s="0" t="n">
        <v>1</v>
      </c>
      <c r="H1941" s="0" t="n">
        <v>2</v>
      </c>
      <c r="I1941" s="0" t="s">
        <v>555</v>
      </c>
      <c r="J1941" s="0" t="s">
        <v>7428</v>
      </c>
    </row>
    <row r="1942" customFormat="false" ht="15" hidden="false" customHeight="false" outlineLevel="0" collapsed="false">
      <c r="A1942" s="413" t="n">
        <v>20409024</v>
      </c>
      <c r="B1942" s="0" t="s">
        <v>7429</v>
      </c>
      <c r="C1942" s="0" t="s">
        <v>7430</v>
      </c>
      <c r="D1942" s="0" t="s">
        <v>7376</v>
      </c>
      <c r="E1942" s="0" t="s">
        <v>7317</v>
      </c>
      <c r="F1942" s="0" t="s">
        <v>7278</v>
      </c>
      <c r="G1942" s="0" t="n">
        <v>1</v>
      </c>
      <c r="H1942" s="0" t="n">
        <v>2</v>
      </c>
      <c r="I1942" s="0" t="s">
        <v>555</v>
      </c>
      <c r="J1942" s="0" t="s">
        <v>7431</v>
      </c>
    </row>
    <row r="1943" customFormat="false" ht="15" hidden="false" customHeight="false" outlineLevel="0" collapsed="false">
      <c r="A1943" s="413" t="n">
        <v>20409161</v>
      </c>
      <c r="B1943" s="0" t="s">
        <v>7116</v>
      </c>
      <c r="C1943" s="0" t="s">
        <v>7432</v>
      </c>
      <c r="D1943" s="0" t="s">
        <v>7433</v>
      </c>
      <c r="E1943" s="0" t="s">
        <v>7362</v>
      </c>
      <c r="F1943" s="0" t="s">
        <v>7278</v>
      </c>
      <c r="G1943" s="0" t="n">
        <v>1</v>
      </c>
      <c r="H1943" s="0" t="n">
        <v>2</v>
      </c>
      <c r="I1943" s="0" t="s">
        <v>555</v>
      </c>
      <c r="J1943" s="0" t="s">
        <v>7434</v>
      </c>
      <c r="K1943" s="0" t="s">
        <v>7435</v>
      </c>
    </row>
    <row r="1944" customFormat="false" ht="15" hidden="false" customHeight="false" outlineLevel="0" collapsed="false">
      <c r="A1944" s="413" t="n">
        <v>20409034</v>
      </c>
      <c r="B1944" s="0" t="s">
        <v>7436</v>
      </c>
      <c r="C1944" s="0" t="s">
        <v>7437</v>
      </c>
      <c r="D1944" s="0" t="s">
        <v>7438</v>
      </c>
      <c r="E1944" s="0" t="s">
        <v>7439</v>
      </c>
      <c r="F1944" s="0" t="s">
        <v>7278</v>
      </c>
      <c r="G1944" s="0" t="n">
        <v>1</v>
      </c>
      <c r="H1944" s="0" t="n">
        <v>2</v>
      </c>
      <c r="I1944" s="0" t="s">
        <v>555</v>
      </c>
    </row>
    <row r="1945" customFormat="false" ht="15" hidden="false" customHeight="false" outlineLevel="0" collapsed="false">
      <c r="A1945" s="413" t="n">
        <v>20409201</v>
      </c>
      <c r="B1945" s="0" t="s">
        <v>3310</v>
      </c>
      <c r="C1945" s="0" t="s">
        <v>7440</v>
      </c>
      <c r="D1945" s="0" t="s">
        <v>7441</v>
      </c>
      <c r="E1945" s="0" t="s">
        <v>7347</v>
      </c>
      <c r="F1945" s="0" t="s">
        <v>7278</v>
      </c>
      <c r="G1945" s="0" t="n">
        <v>1</v>
      </c>
      <c r="H1945" s="0" t="n">
        <v>2</v>
      </c>
      <c r="I1945" s="0" t="s">
        <v>555</v>
      </c>
      <c r="J1945" s="0" t="s">
        <v>7442</v>
      </c>
    </row>
    <row r="1946" customFormat="false" ht="15" hidden="false" customHeight="false" outlineLevel="0" collapsed="false">
      <c r="A1946" s="413" t="n">
        <v>20409248</v>
      </c>
      <c r="B1946" s="0" t="s">
        <v>7443</v>
      </c>
      <c r="C1946" s="0" t="s">
        <v>7444</v>
      </c>
      <c r="D1946" s="0" t="s">
        <v>7445</v>
      </c>
      <c r="E1946" s="0" t="s">
        <v>7297</v>
      </c>
      <c r="F1946" s="0" t="s">
        <v>7278</v>
      </c>
      <c r="G1946" s="0" t="n">
        <v>1</v>
      </c>
      <c r="H1946" s="0" t="n">
        <v>2</v>
      </c>
      <c r="I1946" s="0" t="s">
        <v>555</v>
      </c>
      <c r="J1946" s="0" t="s">
        <v>7446</v>
      </c>
      <c r="K1946" s="0" t="s">
        <v>7447</v>
      </c>
    </row>
    <row r="1947" customFormat="false" ht="15" hidden="false" customHeight="false" outlineLevel="0" collapsed="false">
      <c r="A1947" s="413" t="n">
        <v>20409020</v>
      </c>
      <c r="B1947" s="0" t="s">
        <v>7448</v>
      </c>
      <c r="C1947" s="0" t="s">
        <v>7449</v>
      </c>
      <c r="D1947" s="0" t="s">
        <v>7450</v>
      </c>
      <c r="E1947" s="0" t="s">
        <v>7317</v>
      </c>
      <c r="F1947" s="0" t="s">
        <v>7278</v>
      </c>
      <c r="G1947" s="0" t="n">
        <v>1</v>
      </c>
      <c r="H1947" s="0" t="n">
        <v>2</v>
      </c>
      <c r="I1947" s="0" t="s">
        <v>555</v>
      </c>
      <c r="J1947" s="0" t="s">
        <v>7451</v>
      </c>
      <c r="K1947" s="0" t="s">
        <v>7452</v>
      </c>
    </row>
    <row r="1948" customFormat="false" ht="15" hidden="false" customHeight="false" outlineLevel="0" collapsed="false">
      <c r="A1948" s="413" t="n">
        <v>20409172</v>
      </c>
      <c r="B1948" s="0" t="s">
        <v>7453</v>
      </c>
      <c r="C1948" s="0" t="s">
        <v>7454</v>
      </c>
      <c r="D1948" s="0" t="s">
        <v>7394</v>
      </c>
      <c r="E1948" s="0" t="s">
        <v>7358</v>
      </c>
      <c r="F1948" s="0" t="s">
        <v>7278</v>
      </c>
      <c r="G1948" s="0" t="n">
        <v>1</v>
      </c>
      <c r="H1948" s="0" t="n">
        <v>2</v>
      </c>
      <c r="I1948" s="0" t="s">
        <v>555</v>
      </c>
      <c r="J1948" s="0" t="s">
        <v>7455</v>
      </c>
    </row>
    <row r="1949" customFormat="false" ht="15" hidden="false" customHeight="false" outlineLevel="0" collapsed="false">
      <c r="A1949" s="413" t="n">
        <v>20409296</v>
      </c>
      <c r="B1949" s="0" t="s">
        <v>7456</v>
      </c>
      <c r="C1949" s="0" t="s">
        <v>7457</v>
      </c>
      <c r="D1949" s="0" t="s">
        <v>7458</v>
      </c>
      <c r="E1949" s="0" t="s">
        <v>7387</v>
      </c>
      <c r="F1949" s="0" t="s">
        <v>7278</v>
      </c>
      <c r="G1949" s="0" t="n">
        <v>1</v>
      </c>
      <c r="H1949" s="0" t="n">
        <v>2</v>
      </c>
      <c r="I1949" s="0" t="s">
        <v>555</v>
      </c>
      <c r="J1949" s="0" t="s">
        <v>7459</v>
      </c>
      <c r="K1949" s="0" t="s">
        <v>7460</v>
      </c>
    </row>
    <row r="1950" customFormat="false" ht="15" hidden="false" customHeight="false" outlineLevel="0" collapsed="false">
      <c r="A1950" s="413" t="n">
        <v>20409334</v>
      </c>
      <c r="B1950" s="0" t="s">
        <v>7461</v>
      </c>
      <c r="C1950" s="0" t="s">
        <v>7462</v>
      </c>
      <c r="D1950" s="0" t="s">
        <v>7381</v>
      </c>
      <c r="E1950" s="0" t="s">
        <v>7277</v>
      </c>
      <c r="F1950" s="0" t="s">
        <v>7278</v>
      </c>
      <c r="G1950" s="0" t="n">
        <v>1</v>
      </c>
      <c r="H1950" s="0" t="n">
        <v>2</v>
      </c>
      <c r="I1950" s="0" t="s">
        <v>555</v>
      </c>
      <c r="J1950" s="0" t="s">
        <v>7463</v>
      </c>
      <c r="K1950" s="0" t="s">
        <v>7464</v>
      </c>
      <c r="L1950" s="0" t="s">
        <v>7465</v>
      </c>
    </row>
    <row r="1951" customFormat="false" ht="15" hidden="false" customHeight="false" outlineLevel="0" collapsed="false">
      <c r="A1951" s="413" t="n">
        <v>20409181</v>
      </c>
      <c r="B1951" s="0" t="s">
        <v>7466</v>
      </c>
      <c r="C1951" s="0" t="s">
        <v>7467</v>
      </c>
      <c r="D1951" s="0" t="s">
        <v>7468</v>
      </c>
      <c r="E1951" s="0" t="s">
        <v>7358</v>
      </c>
      <c r="F1951" s="0" t="s">
        <v>7278</v>
      </c>
      <c r="G1951" s="0" t="n">
        <v>1</v>
      </c>
      <c r="H1951" s="0" t="n">
        <v>2</v>
      </c>
      <c r="I1951" s="0" t="s">
        <v>555</v>
      </c>
    </row>
    <row r="1952" customFormat="false" ht="15" hidden="false" customHeight="false" outlineLevel="0" collapsed="false">
      <c r="A1952" s="413" t="n">
        <v>20409075</v>
      </c>
      <c r="B1952" s="0" t="s">
        <v>7469</v>
      </c>
      <c r="C1952" s="0" t="s">
        <v>7470</v>
      </c>
      <c r="D1952" s="0" t="s">
        <v>7471</v>
      </c>
      <c r="E1952" s="0" t="s">
        <v>7330</v>
      </c>
      <c r="F1952" s="0" t="s">
        <v>7278</v>
      </c>
      <c r="G1952" s="0" t="n">
        <v>1</v>
      </c>
      <c r="H1952" s="0" t="n">
        <v>2</v>
      </c>
      <c r="I1952" s="0" t="s">
        <v>555</v>
      </c>
      <c r="J1952" s="0" t="s">
        <v>7472</v>
      </c>
      <c r="K1952" s="0" t="s">
        <v>7473</v>
      </c>
    </row>
    <row r="1953" customFormat="false" ht="15" hidden="false" customHeight="false" outlineLevel="0" collapsed="false">
      <c r="A1953" s="413" t="n">
        <v>20409195</v>
      </c>
      <c r="B1953" s="0" t="s">
        <v>7474</v>
      </c>
      <c r="C1953" s="0" t="s">
        <v>7345</v>
      </c>
      <c r="D1953" s="0" t="s">
        <v>7346</v>
      </c>
      <c r="E1953" s="0" t="s">
        <v>7347</v>
      </c>
      <c r="F1953" s="0" t="s">
        <v>7278</v>
      </c>
      <c r="G1953" s="0" t="n">
        <v>1</v>
      </c>
      <c r="H1953" s="0" t="n">
        <v>2</v>
      </c>
      <c r="I1953" s="0" t="s">
        <v>555</v>
      </c>
    </row>
    <row r="1954" customFormat="false" ht="15" hidden="false" customHeight="false" outlineLevel="0" collapsed="false">
      <c r="A1954" s="413" t="n">
        <v>20409132</v>
      </c>
      <c r="B1954" s="0" t="s">
        <v>7475</v>
      </c>
      <c r="C1954" s="0" t="s">
        <v>7476</v>
      </c>
      <c r="D1954" s="0" t="s">
        <v>7414</v>
      </c>
      <c r="E1954" s="0" t="s">
        <v>7322</v>
      </c>
      <c r="F1954" s="0" t="s">
        <v>7278</v>
      </c>
      <c r="G1954" s="0" t="n">
        <v>1</v>
      </c>
      <c r="H1954" s="0" t="n">
        <v>2</v>
      </c>
      <c r="I1954" s="0" t="s">
        <v>555</v>
      </c>
      <c r="J1954" s="0" t="s">
        <v>7477</v>
      </c>
      <c r="K1954" s="0" t="s">
        <v>7478</v>
      </c>
    </row>
    <row r="1955" customFormat="false" ht="15" hidden="false" customHeight="false" outlineLevel="0" collapsed="false">
      <c r="A1955" s="413" t="n">
        <v>20409021</v>
      </c>
      <c r="B1955" s="0" t="s">
        <v>7479</v>
      </c>
      <c r="C1955" s="0" t="s">
        <v>7480</v>
      </c>
      <c r="D1955" s="0" t="s">
        <v>7376</v>
      </c>
      <c r="E1955" s="0" t="s">
        <v>7317</v>
      </c>
      <c r="F1955" s="0" t="s">
        <v>7278</v>
      </c>
      <c r="G1955" s="0" t="n">
        <v>1</v>
      </c>
      <c r="H1955" s="0" t="n">
        <v>2</v>
      </c>
      <c r="I1955" s="0" t="s">
        <v>555</v>
      </c>
      <c r="J1955" s="0" t="s">
        <v>7481</v>
      </c>
      <c r="K1955" s="0" t="s">
        <v>7482</v>
      </c>
    </row>
    <row r="1956" customFormat="false" ht="15" hidden="false" customHeight="false" outlineLevel="0" collapsed="false">
      <c r="A1956" s="413" t="n">
        <v>20409166</v>
      </c>
      <c r="B1956" s="0" t="s">
        <v>7483</v>
      </c>
      <c r="C1956" s="0" t="s">
        <v>7484</v>
      </c>
      <c r="D1956" s="0" t="s">
        <v>7433</v>
      </c>
      <c r="E1956" s="0" t="s">
        <v>7362</v>
      </c>
      <c r="F1956" s="0" t="s">
        <v>7278</v>
      </c>
      <c r="G1956" s="0" t="n">
        <v>1</v>
      </c>
      <c r="H1956" s="0" t="n">
        <v>2</v>
      </c>
      <c r="I1956" s="0" t="s">
        <v>555</v>
      </c>
      <c r="J1956" s="0" t="s">
        <v>7485</v>
      </c>
      <c r="K1956" s="0" t="s">
        <v>7486</v>
      </c>
    </row>
    <row r="1957" customFormat="false" ht="15" hidden="false" customHeight="false" outlineLevel="0" collapsed="false">
      <c r="A1957" s="413" t="n">
        <v>20409057</v>
      </c>
      <c r="B1957" s="0" t="s">
        <v>7487</v>
      </c>
      <c r="C1957" s="0" t="s">
        <v>7488</v>
      </c>
      <c r="D1957" s="0" t="s">
        <v>5046</v>
      </c>
      <c r="E1957" s="0" t="s">
        <v>7291</v>
      </c>
      <c r="F1957" s="0" t="s">
        <v>7278</v>
      </c>
      <c r="G1957" s="0" t="n">
        <v>1</v>
      </c>
      <c r="H1957" s="0" t="n">
        <v>2</v>
      </c>
      <c r="I1957" s="0" t="s">
        <v>555</v>
      </c>
    </row>
    <row r="1958" customFormat="false" ht="15" hidden="false" customHeight="false" outlineLevel="0" collapsed="false">
      <c r="A1958" s="413" t="n">
        <v>20409214</v>
      </c>
      <c r="B1958" s="0" t="s">
        <v>7489</v>
      </c>
      <c r="C1958" s="0" t="s">
        <v>7490</v>
      </c>
      <c r="D1958" s="0" t="s">
        <v>2724</v>
      </c>
      <c r="E1958" s="0" t="s">
        <v>2866</v>
      </c>
      <c r="F1958" s="0" t="s">
        <v>7278</v>
      </c>
      <c r="G1958" s="0" t="n">
        <v>1</v>
      </c>
      <c r="H1958" s="0" t="n">
        <v>2</v>
      </c>
      <c r="I1958" s="0" t="s">
        <v>555</v>
      </c>
      <c r="J1958" s="0" t="s">
        <v>7491</v>
      </c>
    </row>
    <row r="1959" customFormat="false" ht="15" hidden="false" customHeight="false" outlineLevel="0" collapsed="false">
      <c r="A1959" s="413" t="n">
        <v>20409324</v>
      </c>
      <c r="B1959" s="0" t="s">
        <v>7492</v>
      </c>
      <c r="C1959" s="0" t="s">
        <v>7493</v>
      </c>
      <c r="D1959" s="0" t="s">
        <v>7494</v>
      </c>
      <c r="E1959" s="0" t="s">
        <v>7277</v>
      </c>
      <c r="F1959" s="0" t="s">
        <v>7278</v>
      </c>
      <c r="G1959" s="0" t="n">
        <v>1</v>
      </c>
      <c r="H1959" s="0" t="n">
        <v>2</v>
      </c>
      <c r="I1959" s="0" t="s">
        <v>555</v>
      </c>
      <c r="J1959" s="0" t="s">
        <v>7495</v>
      </c>
    </row>
    <row r="1960" customFormat="false" ht="15" hidden="false" customHeight="false" outlineLevel="0" collapsed="false">
      <c r="A1960" s="413" t="n">
        <v>69921999</v>
      </c>
      <c r="B1960" s="0" t="s">
        <v>7496</v>
      </c>
      <c r="C1960" s="0" t="s">
        <v>7497</v>
      </c>
      <c r="D1960" s="0" t="s">
        <v>7284</v>
      </c>
      <c r="E1960" s="0" t="s">
        <v>7277</v>
      </c>
      <c r="F1960" s="0" t="s">
        <v>7278</v>
      </c>
      <c r="G1960" s="0" t="n">
        <v>1</v>
      </c>
      <c r="H1960" s="0" t="n">
        <v>2</v>
      </c>
      <c r="I1960" s="0" t="s">
        <v>555</v>
      </c>
      <c r="J1960" s="0" t="s">
        <v>7498</v>
      </c>
      <c r="K1960" s="0" t="s">
        <v>7499</v>
      </c>
      <c r="L1960" s="0" t="s">
        <v>7500</v>
      </c>
    </row>
    <row r="1961" customFormat="false" ht="15" hidden="false" customHeight="false" outlineLevel="0" collapsed="false">
      <c r="A1961" s="413" t="n">
        <v>20409199</v>
      </c>
      <c r="B1961" s="0" t="s">
        <v>7501</v>
      </c>
      <c r="C1961" s="0" t="s">
        <v>7502</v>
      </c>
      <c r="D1961" s="0" t="s">
        <v>7409</v>
      </c>
      <c r="E1961" s="0" t="s">
        <v>7347</v>
      </c>
      <c r="F1961" s="0" t="s">
        <v>7278</v>
      </c>
      <c r="G1961" s="0" t="n">
        <v>1</v>
      </c>
      <c r="H1961" s="0" t="n">
        <v>2</v>
      </c>
      <c r="I1961" s="0" t="s">
        <v>555</v>
      </c>
      <c r="J1961" s="0" t="s">
        <v>7503</v>
      </c>
      <c r="K1961" s="0" t="s">
        <v>7504</v>
      </c>
    </row>
    <row r="1962" customFormat="false" ht="15" hidden="false" customHeight="false" outlineLevel="0" collapsed="false">
      <c r="A1962" s="413" t="n">
        <v>20409067</v>
      </c>
      <c r="B1962" s="0" t="s">
        <v>7505</v>
      </c>
      <c r="C1962" s="0" t="s">
        <v>7506</v>
      </c>
      <c r="D1962" s="0" t="s">
        <v>7329</v>
      </c>
      <c r="E1962" s="0" t="s">
        <v>7330</v>
      </c>
      <c r="F1962" s="0" t="s">
        <v>7278</v>
      </c>
      <c r="G1962" s="0" t="n">
        <v>1</v>
      </c>
      <c r="H1962" s="0" t="n">
        <v>2</v>
      </c>
      <c r="I1962" s="0" t="s">
        <v>555</v>
      </c>
      <c r="J1962" s="0" t="s">
        <v>7507</v>
      </c>
      <c r="K1962" s="0" t="s">
        <v>7508</v>
      </c>
    </row>
    <row r="1963" customFormat="false" ht="15" hidden="false" customHeight="false" outlineLevel="0" collapsed="false">
      <c r="A1963" s="413" t="n">
        <v>20409159</v>
      </c>
      <c r="B1963" s="0" t="s">
        <v>7509</v>
      </c>
      <c r="C1963" s="0" t="s">
        <v>7510</v>
      </c>
      <c r="D1963" s="0" t="s">
        <v>7511</v>
      </c>
      <c r="E1963" s="0" t="s">
        <v>7362</v>
      </c>
      <c r="F1963" s="0" t="s">
        <v>7278</v>
      </c>
      <c r="G1963" s="0" t="n">
        <v>1</v>
      </c>
      <c r="H1963" s="0" t="n">
        <v>2</v>
      </c>
      <c r="I1963" s="0" t="s">
        <v>555</v>
      </c>
      <c r="J1963" s="0" t="s">
        <v>7512</v>
      </c>
    </row>
    <row r="1964" customFormat="false" ht="15" hidden="false" customHeight="false" outlineLevel="0" collapsed="false">
      <c r="A1964" s="413" t="n">
        <v>20409066</v>
      </c>
      <c r="B1964" s="0" t="s">
        <v>6157</v>
      </c>
      <c r="C1964" s="0" t="s">
        <v>7513</v>
      </c>
      <c r="D1964" s="0" t="s">
        <v>7514</v>
      </c>
      <c r="E1964" s="0" t="s">
        <v>7330</v>
      </c>
      <c r="F1964" s="0" t="s">
        <v>7278</v>
      </c>
      <c r="G1964" s="0" t="n">
        <v>1</v>
      </c>
      <c r="H1964" s="0" t="n">
        <v>2</v>
      </c>
      <c r="I1964" s="0" t="s">
        <v>555</v>
      </c>
      <c r="J1964" s="0" t="s">
        <v>7515</v>
      </c>
      <c r="K1964" s="0" t="s">
        <v>7516</v>
      </c>
    </row>
    <row r="1965" customFormat="false" ht="15" hidden="false" customHeight="false" outlineLevel="0" collapsed="false">
      <c r="A1965" s="413" t="n">
        <v>20409018</v>
      </c>
      <c r="B1965" s="0" t="s">
        <v>7517</v>
      </c>
      <c r="C1965" s="0" t="s">
        <v>7518</v>
      </c>
      <c r="D1965" s="0" t="s">
        <v>7519</v>
      </c>
      <c r="E1965" s="0" t="s">
        <v>7317</v>
      </c>
      <c r="F1965" s="0" t="s">
        <v>7278</v>
      </c>
      <c r="G1965" s="0" t="n">
        <v>1</v>
      </c>
      <c r="H1965" s="0" t="n">
        <v>2</v>
      </c>
      <c r="I1965" s="0" t="s">
        <v>555</v>
      </c>
      <c r="K1965" s="0" t="s">
        <v>7520</v>
      </c>
    </row>
    <row r="1966" customFormat="false" ht="15" hidden="false" customHeight="false" outlineLevel="0" collapsed="false">
      <c r="A1966" s="413" t="n">
        <v>20409319</v>
      </c>
      <c r="B1966" s="0" t="s">
        <v>7521</v>
      </c>
      <c r="C1966" s="0" t="s">
        <v>7522</v>
      </c>
      <c r="D1966" s="0" t="s">
        <v>7523</v>
      </c>
      <c r="E1966" s="0" t="s">
        <v>7277</v>
      </c>
      <c r="F1966" s="0" t="s">
        <v>7278</v>
      </c>
      <c r="G1966" s="0" t="n">
        <v>1</v>
      </c>
      <c r="H1966" s="0" t="n">
        <v>2</v>
      </c>
      <c r="I1966" s="0" t="s">
        <v>555</v>
      </c>
      <c r="J1966" s="0" t="s">
        <v>7524</v>
      </c>
      <c r="K1966" s="0" t="s">
        <v>7525</v>
      </c>
    </row>
    <row r="1967" customFormat="false" ht="15" hidden="false" customHeight="false" outlineLevel="0" collapsed="false">
      <c r="A1967" s="413" t="n">
        <v>20409043</v>
      </c>
      <c r="B1967" s="0" t="s">
        <v>7526</v>
      </c>
      <c r="C1967" s="0" t="s">
        <v>7404</v>
      </c>
      <c r="D1967" s="0" t="s">
        <v>7404</v>
      </c>
      <c r="E1967" s="0" t="s">
        <v>583</v>
      </c>
      <c r="F1967" s="0" t="s">
        <v>7278</v>
      </c>
      <c r="G1967" s="0" t="n">
        <v>1</v>
      </c>
      <c r="H1967" s="0" t="n">
        <v>2</v>
      </c>
      <c r="I1967" s="0" t="s">
        <v>555</v>
      </c>
      <c r="J1967" s="0" t="s">
        <v>7527</v>
      </c>
      <c r="K1967" s="0" t="s">
        <v>7528</v>
      </c>
    </row>
    <row r="1968" customFormat="false" ht="15" hidden="false" customHeight="false" outlineLevel="0" collapsed="false">
      <c r="A1968" s="413" t="n">
        <v>20409301</v>
      </c>
      <c r="B1968" s="0" t="s">
        <v>7529</v>
      </c>
      <c r="C1968" s="0" t="s">
        <v>7530</v>
      </c>
      <c r="D1968" s="0" t="s">
        <v>7386</v>
      </c>
      <c r="E1968" s="0" t="s">
        <v>7387</v>
      </c>
      <c r="F1968" s="0" t="s">
        <v>7278</v>
      </c>
      <c r="G1968" s="0" t="n">
        <v>1</v>
      </c>
      <c r="H1968" s="0" t="n">
        <v>2</v>
      </c>
      <c r="I1968" s="0" t="s">
        <v>555</v>
      </c>
      <c r="J1968" s="0" t="s">
        <v>7531</v>
      </c>
    </row>
    <row r="1969" customFormat="false" ht="15" hidden="false" customHeight="false" outlineLevel="0" collapsed="false">
      <c r="A1969" s="413" t="n">
        <v>69944714</v>
      </c>
      <c r="B1969" s="0" t="s">
        <v>7532</v>
      </c>
      <c r="C1969" s="0" t="s">
        <v>7533</v>
      </c>
      <c r="D1969" s="0" t="s">
        <v>7534</v>
      </c>
      <c r="E1969" s="0" t="s">
        <v>583</v>
      </c>
      <c r="F1969" s="0" t="s">
        <v>7278</v>
      </c>
      <c r="G1969" s="0" t="n">
        <v>1</v>
      </c>
      <c r="H1969" s="0" t="n">
        <v>2</v>
      </c>
      <c r="I1969" s="0" t="s">
        <v>555</v>
      </c>
      <c r="J1969" s="0" t="s">
        <v>7535</v>
      </c>
      <c r="K1969" s="0" t="s">
        <v>7536</v>
      </c>
    </row>
    <row r="1970" customFormat="false" ht="15" hidden="false" customHeight="false" outlineLevel="0" collapsed="false">
      <c r="A1970" s="413" t="n">
        <v>20409107</v>
      </c>
      <c r="B1970" s="0" t="s">
        <v>7537</v>
      </c>
      <c r="C1970" s="0" t="s">
        <v>7538</v>
      </c>
      <c r="D1970" s="0" t="s">
        <v>7321</v>
      </c>
      <c r="E1970" s="0" t="s">
        <v>7322</v>
      </c>
      <c r="F1970" s="0" t="s">
        <v>7278</v>
      </c>
      <c r="G1970" s="0" t="n">
        <v>1</v>
      </c>
      <c r="H1970" s="0" t="n">
        <v>2</v>
      </c>
      <c r="I1970" s="0" t="s">
        <v>555</v>
      </c>
    </row>
    <row r="1971" customFormat="false" ht="15" hidden="false" customHeight="false" outlineLevel="0" collapsed="false">
      <c r="A1971" s="413" t="n">
        <v>20409193</v>
      </c>
      <c r="B1971" s="0" t="s">
        <v>7539</v>
      </c>
      <c r="C1971" s="0" t="s">
        <v>7540</v>
      </c>
      <c r="D1971" s="0" t="s">
        <v>7541</v>
      </c>
      <c r="E1971" s="0" t="s">
        <v>7358</v>
      </c>
      <c r="F1971" s="0" t="s">
        <v>7278</v>
      </c>
      <c r="G1971" s="0" t="n">
        <v>1</v>
      </c>
      <c r="H1971" s="0" t="n">
        <v>2</v>
      </c>
      <c r="I1971" s="0" t="s">
        <v>555</v>
      </c>
      <c r="J1971" s="0" t="s">
        <v>7542</v>
      </c>
      <c r="K1971" s="0" t="s">
        <v>7543</v>
      </c>
    </row>
    <row r="1972" customFormat="false" ht="15" hidden="false" customHeight="false" outlineLevel="0" collapsed="false">
      <c r="A1972" s="413" t="n">
        <v>20409325</v>
      </c>
      <c r="B1972" s="0" t="s">
        <v>7544</v>
      </c>
      <c r="C1972" s="0" t="s">
        <v>7545</v>
      </c>
      <c r="D1972" s="0" t="s">
        <v>7546</v>
      </c>
      <c r="E1972" s="0" t="s">
        <v>7277</v>
      </c>
      <c r="F1972" s="0" t="s">
        <v>7278</v>
      </c>
      <c r="G1972" s="0" t="n">
        <v>1</v>
      </c>
      <c r="H1972" s="0" t="n">
        <v>2</v>
      </c>
      <c r="I1972" s="0" t="s">
        <v>555</v>
      </c>
      <c r="J1972" s="0" t="s">
        <v>7547</v>
      </c>
    </row>
    <row r="1973" customFormat="false" ht="15" hidden="false" customHeight="false" outlineLevel="0" collapsed="false">
      <c r="A1973" s="413" t="n">
        <v>20409037</v>
      </c>
      <c r="B1973" s="0" t="s">
        <v>7548</v>
      </c>
      <c r="C1973" s="0" t="s">
        <v>7549</v>
      </c>
      <c r="D1973" s="0" t="s">
        <v>7352</v>
      </c>
      <c r="E1973" s="0" t="s">
        <v>583</v>
      </c>
      <c r="F1973" s="0" t="s">
        <v>7278</v>
      </c>
      <c r="G1973" s="0" t="n">
        <v>1</v>
      </c>
      <c r="H1973" s="0" t="n">
        <v>2</v>
      </c>
      <c r="I1973" s="0" t="s">
        <v>555</v>
      </c>
      <c r="J1973" s="0" t="s">
        <v>7550</v>
      </c>
      <c r="K1973" s="0" t="s">
        <v>7551</v>
      </c>
    </row>
    <row r="1974" customFormat="false" ht="15" hidden="false" customHeight="false" outlineLevel="0" collapsed="false">
      <c r="A1974" s="413" t="n">
        <v>20409062</v>
      </c>
      <c r="B1974" s="0" t="s">
        <v>7552</v>
      </c>
      <c r="C1974" s="0" t="s">
        <v>7553</v>
      </c>
      <c r="D1974" s="0" t="s">
        <v>7554</v>
      </c>
      <c r="E1974" s="0" t="s">
        <v>7291</v>
      </c>
      <c r="F1974" s="0" t="s">
        <v>7278</v>
      </c>
      <c r="G1974" s="0" t="n">
        <v>1</v>
      </c>
      <c r="H1974" s="0" t="n">
        <v>2</v>
      </c>
      <c r="I1974" s="0" t="s">
        <v>555</v>
      </c>
      <c r="J1974" s="0" t="s">
        <v>7555</v>
      </c>
      <c r="K1974" s="0" t="s">
        <v>7556</v>
      </c>
    </row>
    <row r="1975" customFormat="false" ht="15" hidden="false" customHeight="false" outlineLevel="0" collapsed="false">
      <c r="A1975" s="413" t="n">
        <v>20409167</v>
      </c>
      <c r="B1975" s="0" t="s">
        <v>7557</v>
      </c>
      <c r="C1975" s="0" t="s">
        <v>7558</v>
      </c>
      <c r="D1975" s="0" t="s">
        <v>7511</v>
      </c>
      <c r="E1975" s="0" t="s">
        <v>7362</v>
      </c>
      <c r="F1975" s="0" t="s">
        <v>7278</v>
      </c>
      <c r="G1975" s="0" t="n">
        <v>1</v>
      </c>
      <c r="H1975" s="0" t="n">
        <v>2</v>
      </c>
      <c r="I1975" s="0" t="s">
        <v>555</v>
      </c>
      <c r="J1975" s="0" t="s">
        <v>7559</v>
      </c>
      <c r="K1975" s="0" t="s">
        <v>7560</v>
      </c>
      <c r="L1975" s="0" t="s">
        <v>7561</v>
      </c>
    </row>
    <row r="1976" customFormat="false" ht="15" hidden="false" customHeight="false" outlineLevel="0" collapsed="false">
      <c r="A1976" s="413" t="n">
        <v>20409316</v>
      </c>
      <c r="B1976" s="0" t="s">
        <v>7562</v>
      </c>
      <c r="C1976" s="0" t="s">
        <v>7563</v>
      </c>
      <c r="D1976" s="0" t="s">
        <v>2752</v>
      </c>
      <c r="E1976" s="0" t="s">
        <v>7277</v>
      </c>
      <c r="F1976" s="0" t="s">
        <v>7278</v>
      </c>
      <c r="G1976" s="0" t="n">
        <v>1</v>
      </c>
      <c r="H1976" s="0" t="n">
        <v>2</v>
      </c>
      <c r="I1976" s="0" t="s">
        <v>555</v>
      </c>
      <c r="J1976" s="0" t="s">
        <v>7564</v>
      </c>
      <c r="K1976" s="0" t="s">
        <v>7565</v>
      </c>
    </row>
    <row r="1977" customFormat="false" ht="15" hidden="false" customHeight="false" outlineLevel="0" collapsed="false">
      <c r="A1977" s="413" t="n">
        <v>20409025</v>
      </c>
      <c r="B1977" s="0" t="s">
        <v>7566</v>
      </c>
      <c r="C1977" s="0" t="s">
        <v>7567</v>
      </c>
      <c r="D1977" s="0" t="s">
        <v>7376</v>
      </c>
      <c r="E1977" s="0" t="s">
        <v>7317</v>
      </c>
      <c r="F1977" s="0" t="s">
        <v>7278</v>
      </c>
      <c r="G1977" s="0" t="n">
        <v>1</v>
      </c>
      <c r="H1977" s="0" t="n">
        <v>2</v>
      </c>
      <c r="I1977" s="0" t="s">
        <v>555</v>
      </c>
      <c r="J1977" s="0" t="s">
        <v>7568</v>
      </c>
      <c r="K1977" s="0" t="s">
        <v>7569</v>
      </c>
    </row>
    <row r="1978" customFormat="false" ht="15" hidden="false" customHeight="false" outlineLevel="0" collapsed="false">
      <c r="A1978" s="413" t="n">
        <v>20409006</v>
      </c>
      <c r="B1978" s="0" t="s">
        <v>7570</v>
      </c>
      <c r="C1978" s="0" t="s">
        <v>7571</v>
      </c>
      <c r="D1978" s="0" t="s">
        <v>7316</v>
      </c>
      <c r="E1978" s="0" t="s">
        <v>7317</v>
      </c>
      <c r="F1978" s="0" t="s">
        <v>7278</v>
      </c>
      <c r="G1978" s="0" t="n">
        <v>1</v>
      </c>
      <c r="H1978" s="0" t="n">
        <v>2</v>
      </c>
      <c r="I1978" s="0" t="s">
        <v>555</v>
      </c>
      <c r="J1978" s="0" t="s">
        <v>7572</v>
      </c>
      <c r="K1978" s="0" t="s">
        <v>7573</v>
      </c>
      <c r="L1978" s="0" t="s">
        <v>7574</v>
      </c>
    </row>
    <row r="1979" customFormat="false" ht="15" hidden="false" customHeight="false" outlineLevel="0" collapsed="false">
      <c r="A1979" s="413" t="n">
        <v>20409211</v>
      </c>
      <c r="B1979" s="0" t="s">
        <v>6157</v>
      </c>
      <c r="C1979" s="0" t="s">
        <v>7575</v>
      </c>
      <c r="D1979" s="0" t="s">
        <v>7576</v>
      </c>
      <c r="E1979" s="0" t="s">
        <v>2866</v>
      </c>
      <c r="F1979" s="0" t="s">
        <v>7278</v>
      </c>
      <c r="G1979" s="0" t="n">
        <v>1</v>
      </c>
      <c r="H1979" s="0" t="n">
        <v>2</v>
      </c>
      <c r="I1979" s="0" t="s">
        <v>555</v>
      </c>
      <c r="J1979" s="0" t="s">
        <v>7326</v>
      </c>
      <c r="K1979" s="0" t="s">
        <v>7577</v>
      </c>
    </row>
    <row r="1980" customFormat="false" ht="15" hidden="false" customHeight="false" outlineLevel="0" collapsed="false">
      <c r="A1980" s="413" t="n">
        <v>20409029</v>
      </c>
      <c r="B1980" s="0" t="s">
        <v>7578</v>
      </c>
      <c r="C1980" s="0" t="s">
        <v>7579</v>
      </c>
      <c r="D1980" s="0" t="s">
        <v>7580</v>
      </c>
      <c r="E1980" s="0" t="s">
        <v>7439</v>
      </c>
      <c r="F1980" s="0" t="s">
        <v>7278</v>
      </c>
      <c r="G1980" s="0" t="n">
        <v>1</v>
      </c>
      <c r="H1980" s="0" t="n">
        <v>2</v>
      </c>
      <c r="I1980" s="0" t="s">
        <v>555</v>
      </c>
      <c r="J1980" s="0" t="s">
        <v>7581</v>
      </c>
      <c r="K1980" s="0" t="s">
        <v>7582</v>
      </c>
    </row>
    <row r="1981" customFormat="false" ht="15" hidden="false" customHeight="false" outlineLevel="0" collapsed="false">
      <c r="A1981" s="413" t="n">
        <v>20409196</v>
      </c>
      <c r="B1981" s="0" t="s">
        <v>7583</v>
      </c>
      <c r="C1981" s="0" t="s">
        <v>7584</v>
      </c>
      <c r="D1981" s="0" t="s">
        <v>7409</v>
      </c>
      <c r="E1981" s="0" t="s">
        <v>7347</v>
      </c>
      <c r="F1981" s="0" t="s">
        <v>7278</v>
      </c>
      <c r="G1981" s="0" t="n">
        <v>1</v>
      </c>
      <c r="H1981" s="0" t="n">
        <v>2</v>
      </c>
      <c r="I1981" s="0" t="s">
        <v>555</v>
      </c>
      <c r="J1981" s="0" t="s">
        <v>7585</v>
      </c>
      <c r="K1981" s="0" t="s">
        <v>7586</v>
      </c>
    </row>
    <row r="1982" customFormat="false" ht="15" hidden="false" customHeight="false" outlineLevel="0" collapsed="false">
      <c r="A1982" s="413" t="n">
        <v>20409862</v>
      </c>
      <c r="B1982" s="0" t="s">
        <v>7587</v>
      </c>
      <c r="C1982" s="0" t="s">
        <v>7588</v>
      </c>
      <c r="D1982" s="0" t="s">
        <v>7404</v>
      </c>
      <c r="E1982" s="0" t="s">
        <v>583</v>
      </c>
      <c r="F1982" s="0" t="s">
        <v>7278</v>
      </c>
      <c r="G1982" s="0" t="n">
        <v>1</v>
      </c>
      <c r="H1982" s="0" t="n">
        <v>2</v>
      </c>
      <c r="I1982" s="0" t="s">
        <v>555</v>
      </c>
      <c r="J1982" s="0" t="s">
        <v>7589</v>
      </c>
      <c r="K1982" s="0" t="s">
        <v>7590</v>
      </c>
      <c r="L1982" s="0" t="s">
        <v>7591</v>
      </c>
    </row>
    <row r="1983" customFormat="false" ht="15" hidden="false" customHeight="false" outlineLevel="0" collapsed="false">
      <c r="A1983" s="413" t="n">
        <v>20409011</v>
      </c>
      <c r="B1983" s="0" t="s">
        <v>7592</v>
      </c>
      <c r="C1983" s="0" t="s">
        <v>7593</v>
      </c>
      <c r="D1983" s="0" t="s">
        <v>7376</v>
      </c>
      <c r="E1983" s="0" t="s">
        <v>7317</v>
      </c>
      <c r="F1983" s="0" t="s">
        <v>7278</v>
      </c>
      <c r="G1983" s="0" t="n">
        <v>1</v>
      </c>
      <c r="H1983" s="0" t="n">
        <v>2</v>
      </c>
      <c r="I1983" s="0" t="s">
        <v>555</v>
      </c>
      <c r="J1983" s="0" t="s">
        <v>7594</v>
      </c>
      <c r="K1983" s="0" t="s">
        <v>7595</v>
      </c>
    </row>
    <row r="1984" customFormat="false" ht="15" hidden="false" customHeight="false" outlineLevel="0" collapsed="false">
      <c r="A1984" s="413" t="n">
        <v>20409190</v>
      </c>
      <c r="B1984" s="0" t="s">
        <v>7596</v>
      </c>
      <c r="C1984" s="0" t="s">
        <v>7597</v>
      </c>
      <c r="D1984" s="0" t="s">
        <v>7394</v>
      </c>
      <c r="E1984" s="0" t="s">
        <v>7358</v>
      </c>
      <c r="F1984" s="0" t="s">
        <v>7278</v>
      </c>
      <c r="G1984" s="0" t="n">
        <v>1</v>
      </c>
      <c r="H1984" s="0" t="n">
        <v>2</v>
      </c>
      <c r="I1984" s="0" t="s">
        <v>555</v>
      </c>
      <c r="J1984" s="0" t="s">
        <v>7598</v>
      </c>
      <c r="K1984" s="0" t="s">
        <v>7599</v>
      </c>
    </row>
    <row r="1985" customFormat="false" ht="15" hidden="false" customHeight="false" outlineLevel="0" collapsed="false">
      <c r="A1985" s="413" t="n">
        <v>20409260</v>
      </c>
      <c r="B1985" s="0" t="s">
        <v>7600</v>
      </c>
      <c r="C1985" s="0" t="s">
        <v>7601</v>
      </c>
      <c r="D1985" s="0" t="s">
        <v>6938</v>
      </c>
      <c r="E1985" s="0" t="s">
        <v>7297</v>
      </c>
      <c r="F1985" s="0" t="s">
        <v>7278</v>
      </c>
      <c r="G1985" s="0" t="n">
        <v>1</v>
      </c>
      <c r="H1985" s="0" t="n">
        <v>2</v>
      </c>
      <c r="I1985" s="0" t="s">
        <v>555</v>
      </c>
      <c r="J1985" s="0" t="s">
        <v>7602</v>
      </c>
      <c r="K1985" s="0" t="s">
        <v>7603</v>
      </c>
    </row>
    <row r="1986" customFormat="false" ht="15" hidden="false" customHeight="false" outlineLevel="0" collapsed="false">
      <c r="A1986" s="413" t="n">
        <v>20409076</v>
      </c>
      <c r="B1986" s="0" t="s">
        <v>7604</v>
      </c>
      <c r="C1986" s="0" t="s">
        <v>7605</v>
      </c>
      <c r="D1986" s="0" t="s">
        <v>7329</v>
      </c>
      <c r="E1986" s="0" t="s">
        <v>7330</v>
      </c>
      <c r="F1986" s="0" t="s">
        <v>7278</v>
      </c>
      <c r="G1986" s="0" t="n">
        <v>1</v>
      </c>
      <c r="H1986" s="0" t="n">
        <v>2</v>
      </c>
      <c r="I1986" s="0" t="s">
        <v>555</v>
      </c>
    </row>
    <row r="1987" customFormat="false" ht="15" hidden="false" customHeight="false" outlineLevel="0" collapsed="false">
      <c r="A1987" s="413" t="n">
        <v>20409320</v>
      </c>
      <c r="B1987" s="0" t="s">
        <v>7606</v>
      </c>
      <c r="C1987" s="0" t="s">
        <v>7607</v>
      </c>
      <c r="D1987" s="0" t="s">
        <v>7418</v>
      </c>
      <c r="E1987" s="0" t="s">
        <v>7277</v>
      </c>
      <c r="F1987" s="0" t="s">
        <v>7278</v>
      </c>
      <c r="G1987" s="0" t="n">
        <v>1</v>
      </c>
      <c r="H1987" s="0" t="n">
        <v>2</v>
      </c>
      <c r="I1987" s="0" t="s">
        <v>555</v>
      </c>
      <c r="J1987" s="0" t="s">
        <v>7608</v>
      </c>
      <c r="K1987" s="0" t="s">
        <v>7609</v>
      </c>
    </row>
    <row r="1988" customFormat="false" ht="15" hidden="false" customHeight="false" outlineLevel="0" collapsed="false">
      <c r="A1988" s="413" t="n">
        <v>20409271</v>
      </c>
      <c r="B1988" s="0" t="s">
        <v>7610</v>
      </c>
      <c r="C1988" s="0" t="s">
        <v>7611</v>
      </c>
      <c r="D1988" s="0" t="s">
        <v>7445</v>
      </c>
      <c r="E1988" s="0" t="s">
        <v>7297</v>
      </c>
      <c r="F1988" s="0" t="s">
        <v>7278</v>
      </c>
      <c r="G1988" s="0" t="n">
        <v>1</v>
      </c>
      <c r="H1988" s="0" t="n">
        <v>2</v>
      </c>
      <c r="I1988" s="0" t="s">
        <v>555</v>
      </c>
      <c r="J1988" s="0" t="s">
        <v>7612</v>
      </c>
      <c r="K1988" s="0" t="s">
        <v>7613</v>
      </c>
    </row>
    <row r="1989" customFormat="false" ht="15" hidden="false" customHeight="false" outlineLevel="0" collapsed="false">
      <c r="A1989" s="413" t="n">
        <v>20409130</v>
      </c>
      <c r="B1989" s="0" t="s">
        <v>1035</v>
      </c>
      <c r="C1989" s="0" t="s">
        <v>7614</v>
      </c>
      <c r="D1989" s="0" t="s">
        <v>7335</v>
      </c>
      <c r="E1989" s="0" t="s">
        <v>7322</v>
      </c>
      <c r="F1989" s="0" t="s">
        <v>7278</v>
      </c>
      <c r="G1989" s="0" t="n">
        <v>1</v>
      </c>
      <c r="H1989" s="0" t="n">
        <v>2</v>
      </c>
      <c r="I1989" s="0" t="s">
        <v>555</v>
      </c>
      <c r="J1989" s="0" t="s">
        <v>7615</v>
      </c>
      <c r="K1989" s="0" t="s">
        <v>7616</v>
      </c>
    </row>
    <row r="1990" customFormat="false" ht="15" hidden="false" customHeight="false" outlineLevel="0" collapsed="false">
      <c r="A1990" s="413" t="n">
        <v>20409019</v>
      </c>
      <c r="B1990" s="0" t="s">
        <v>7617</v>
      </c>
      <c r="C1990" s="0" t="s">
        <v>7618</v>
      </c>
      <c r="D1990" s="0" t="s">
        <v>7450</v>
      </c>
      <c r="E1990" s="0" t="s">
        <v>7317</v>
      </c>
      <c r="F1990" s="0" t="s">
        <v>7278</v>
      </c>
      <c r="G1990" s="0" t="n">
        <v>1</v>
      </c>
      <c r="H1990" s="0" t="n">
        <v>2</v>
      </c>
      <c r="I1990" s="0" t="s">
        <v>555</v>
      </c>
      <c r="J1990" s="0" t="s">
        <v>7619</v>
      </c>
      <c r="K1990" s="0" t="s">
        <v>7620</v>
      </c>
    </row>
    <row r="1991" customFormat="false" ht="15" hidden="false" customHeight="false" outlineLevel="0" collapsed="false">
      <c r="A1991" s="413" t="n">
        <v>20409005</v>
      </c>
      <c r="B1991" s="0" t="s">
        <v>7621</v>
      </c>
      <c r="C1991" s="0" t="s">
        <v>7622</v>
      </c>
      <c r="D1991" s="0" t="s">
        <v>7316</v>
      </c>
      <c r="E1991" s="0" t="s">
        <v>7317</v>
      </c>
      <c r="F1991" s="0" t="s">
        <v>7278</v>
      </c>
      <c r="G1991" s="0" t="n">
        <v>1</v>
      </c>
      <c r="H1991" s="0" t="n">
        <v>2</v>
      </c>
      <c r="I1991" s="0" t="s">
        <v>555</v>
      </c>
      <c r="J1991" s="0" t="s">
        <v>7623</v>
      </c>
    </row>
    <row r="1992" customFormat="false" ht="15" hidden="false" customHeight="false" outlineLevel="0" collapsed="false">
      <c r="A1992" s="413" t="n">
        <v>69924858</v>
      </c>
      <c r="B1992" s="0" t="s">
        <v>7624</v>
      </c>
      <c r="C1992" s="0" t="s">
        <v>7625</v>
      </c>
      <c r="D1992" s="0" t="s">
        <v>7381</v>
      </c>
      <c r="E1992" s="0" t="s">
        <v>7277</v>
      </c>
      <c r="F1992" s="0" t="s">
        <v>7278</v>
      </c>
      <c r="G1992" s="0" t="n">
        <v>1</v>
      </c>
      <c r="H1992" s="0" t="n">
        <v>2</v>
      </c>
      <c r="I1992" s="0" t="s">
        <v>555</v>
      </c>
      <c r="J1992" s="0" t="s">
        <v>7626</v>
      </c>
      <c r="K1992" s="0" t="s">
        <v>7627</v>
      </c>
      <c r="L1992" s="0" t="s">
        <v>7628</v>
      </c>
    </row>
    <row r="1993" customFormat="false" ht="15" hidden="false" customHeight="false" outlineLevel="0" collapsed="false">
      <c r="A1993" s="413" t="n">
        <v>20409073</v>
      </c>
      <c r="B1993" s="0" t="s">
        <v>7629</v>
      </c>
      <c r="C1993" s="0" t="s">
        <v>7630</v>
      </c>
      <c r="D1993" s="0" t="s">
        <v>7514</v>
      </c>
      <c r="E1993" s="0" t="s">
        <v>7330</v>
      </c>
      <c r="F1993" s="0" t="s">
        <v>7278</v>
      </c>
      <c r="G1993" s="0" t="n">
        <v>1</v>
      </c>
      <c r="H1993" s="0" t="n">
        <v>2</v>
      </c>
      <c r="I1993" s="0" t="s">
        <v>555</v>
      </c>
      <c r="J1993" s="0" t="s">
        <v>7631</v>
      </c>
      <c r="K1993" s="0" t="s">
        <v>7632</v>
      </c>
    </row>
    <row r="1994" customFormat="false" ht="15" hidden="false" customHeight="false" outlineLevel="0" collapsed="false">
      <c r="A1994" s="413" t="n">
        <v>20409160</v>
      </c>
      <c r="B1994" s="0" t="s">
        <v>7633</v>
      </c>
      <c r="C1994" s="0" t="s">
        <v>7634</v>
      </c>
      <c r="D1994" s="0" t="s">
        <v>7433</v>
      </c>
      <c r="E1994" s="0" t="s">
        <v>7362</v>
      </c>
      <c r="F1994" s="0" t="s">
        <v>7278</v>
      </c>
      <c r="G1994" s="0" t="n">
        <v>1</v>
      </c>
      <c r="H1994" s="0" t="n">
        <v>2</v>
      </c>
      <c r="I1994" s="0" t="s">
        <v>555</v>
      </c>
      <c r="J1994" s="0" t="s">
        <v>7635</v>
      </c>
      <c r="K1994" s="0" t="s">
        <v>7636</v>
      </c>
    </row>
    <row r="1995" customFormat="false" ht="15" hidden="false" customHeight="false" outlineLevel="0" collapsed="false">
      <c r="A1995" s="413" t="n">
        <v>20409045</v>
      </c>
      <c r="B1995" s="0" t="s">
        <v>1726</v>
      </c>
      <c r="C1995" s="0" t="s">
        <v>7637</v>
      </c>
      <c r="D1995" s="0" t="s">
        <v>7404</v>
      </c>
      <c r="E1995" s="0" t="s">
        <v>583</v>
      </c>
      <c r="F1995" s="0" t="s">
        <v>7278</v>
      </c>
      <c r="G1995" s="0" t="n">
        <v>1</v>
      </c>
      <c r="H1995" s="0" t="n">
        <v>2</v>
      </c>
      <c r="I1995" s="0" t="s">
        <v>555</v>
      </c>
      <c r="J1995" s="0" t="s">
        <v>7638</v>
      </c>
      <c r="K1995" s="0" t="s">
        <v>7639</v>
      </c>
    </row>
    <row r="1996" customFormat="false" ht="15" hidden="false" customHeight="false" outlineLevel="0" collapsed="false">
      <c r="A1996" s="413" t="n">
        <v>20409817</v>
      </c>
      <c r="B1996" s="0" t="s">
        <v>7640</v>
      </c>
      <c r="C1996" s="0" t="s">
        <v>7641</v>
      </c>
      <c r="D1996" s="0" t="s">
        <v>7546</v>
      </c>
      <c r="E1996" s="0" t="s">
        <v>7277</v>
      </c>
      <c r="F1996" s="0" t="s">
        <v>7278</v>
      </c>
      <c r="G1996" s="0" t="n">
        <v>1</v>
      </c>
      <c r="H1996" s="0" t="n">
        <v>2</v>
      </c>
      <c r="I1996" s="0" t="s">
        <v>555</v>
      </c>
      <c r="J1996" s="0" t="s">
        <v>7642</v>
      </c>
      <c r="K1996" s="0" t="s">
        <v>7643</v>
      </c>
    </row>
    <row r="1997" customFormat="false" ht="15" hidden="false" customHeight="false" outlineLevel="0" collapsed="false">
      <c r="A1997" s="413" t="n">
        <v>20409318</v>
      </c>
      <c r="B1997" s="0" t="s">
        <v>7644</v>
      </c>
      <c r="C1997" s="0" t="s">
        <v>7645</v>
      </c>
      <c r="D1997" s="0" t="s">
        <v>7546</v>
      </c>
      <c r="E1997" s="0" t="s">
        <v>7277</v>
      </c>
      <c r="F1997" s="0" t="s">
        <v>7278</v>
      </c>
      <c r="G1997" s="0" t="n">
        <v>1</v>
      </c>
      <c r="H1997" s="0" t="n">
        <v>2</v>
      </c>
      <c r="I1997" s="0" t="s">
        <v>555</v>
      </c>
      <c r="J1997" s="0" t="s">
        <v>7646</v>
      </c>
      <c r="K1997" s="0" t="s">
        <v>7647</v>
      </c>
    </row>
    <row r="1998" customFormat="false" ht="15" hidden="false" customHeight="false" outlineLevel="0" collapsed="false">
      <c r="A1998" s="413" t="n">
        <v>20409299</v>
      </c>
      <c r="B1998" s="0" t="s">
        <v>7648</v>
      </c>
      <c r="C1998" s="0" t="s">
        <v>7649</v>
      </c>
      <c r="D1998" s="0" t="s">
        <v>7650</v>
      </c>
      <c r="E1998" s="0" t="s">
        <v>7387</v>
      </c>
      <c r="F1998" s="0" t="s">
        <v>7278</v>
      </c>
      <c r="G1998" s="0" t="n">
        <v>1</v>
      </c>
      <c r="H1998" s="0" t="n">
        <v>2</v>
      </c>
      <c r="I1998" s="0" t="s">
        <v>555</v>
      </c>
      <c r="J1998" s="0" t="s">
        <v>7651</v>
      </c>
      <c r="K1998" s="0" t="s">
        <v>7652</v>
      </c>
      <c r="L1998" s="0" t="s">
        <v>846</v>
      </c>
    </row>
    <row r="1999" customFormat="false" ht="15" hidden="false" customHeight="false" outlineLevel="0" collapsed="false">
      <c r="A1999" s="413" t="n">
        <v>20409194</v>
      </c>
      <c r="B1999" s="0" t="s">
        <v>7653</v>
      </c>
      <c r="C1999" s="0" t="s">
        <v>7654</v>
      </c>
      <c r="D1999" s="0" t="s">
        <v>7346</v>
      </c>
      <c r="E1999" s="0" t="s">
        <v>7347</v>
      </c>
      <c r="F1999" s="0" t="s">
        <v>7278</v>
      </c>
      <c r="G1999" s="0" t="n">
        <v>1</v>
      </c>
      <c r="H1999" s="0" t="n">
        <v>2</v>
      </c>
      <c r="I1999" s="0" t="s">
        <v>555</v>
      </c>
      <c r="J1999" s="0" t="s">
        <v>7655</v>
      </c>
      <c r="K1999" s="0" t="s">
        <v>7656</v>
      </c>
    </row>
    <row r="2000" customFormat="false" ht="15" hidden="false" customHeight="false" outlineLevel="0" collapsed="false">
      <c r="A2000" s="413" t="n">
        <v>20409064</v>
      </c>
      <c r="B2000" s="0" t="s">
        <v>7657</v>
      </c>
      <c r="C2000" s="0" t="s">
        <v>7658</v>
      </c>
      <c r="D2000" s="0" t="s">
        <v>7514</v>
      </c>
      <c r="E2000" s="0" t="s">
        <v>7330</v>
      </c>
      <c r="F2000" s="0" t="s">
        <v>7278</v>
      </c>
      <c r="G2000" s="0" t="n">
        <v>1</v>
      </c>
      <c r="H2000" s="0" t="n">
        <v>2</v>
      </c>
      <c r="I2000" s="0" t="s">
        <v>555</v>
      </c>
      <c r="J2000" s="0" t="s">
        <v>7659</v>
      </c>
      <c r="K2000" s="0" t="s">
        <v>7660</v>
      </c>
    </row>
    <row r="2001" customFormat="false" ht="15" hidden="false" customHeight="false" outlineLevel="0" collapsed="false">
      <c r="A2001" s="413" t="n">
        <v>20409055</v>
      </c>
      <c r="B2001" s="0" t="s">
        <v>5939</v>
      </c>
      <c r="C2001" s="0" t="s">
        <v>7661</v>
      </c>
      <c r="D2001" s="0" t="s">
        <v>5046</v>
      </c>
      <c r="E2001" s="0" t="s">
        <v>7291</v>
      </c>
      <c r="F2001" s="0" t="s">
        <v>7278</v>
      </c>
      <c r="G2001" s="0" t="n">
        <v>1</v>
      </c>
      <c r="H2001" s="0" t="n">
        <v>2</v>
      </c>
      <c r="I2001" s="0" t="s">
        <v>555</v>
      </c>
      <c r="J2001" s="0" t="s">
        <v>7662</v>
      </c>
      <c r="K2001" s="0" t="s">
        <v>7663</v>
      </c>
      <c r="L2001" s="0" t="s">
        <v>1513</v>
      </c>
    </row>
    <row r="2002" customFormat="false" ht="15" hidden="false" customHeight="false" outlineLevel="0" collapsed="false">
      <c r="A2002" s="413" t="n">
        <v>20409255</v>
      </c>
      <c r="B2002" s="0" t="s">
        <v>7664</v>
      </c>
      <c r="C2002" s="0" t="s">
        <v>7665</v>
      </c>
      <c r="D2002" s="0" t="s">
        <v>6938</v>
      </c>
      <c r="E2002" s="0" t="s">
        <v>7297</v>
      </c>
      <c r="F2002" s="0" t="s">
        <v>7278</v>
      </c>
      <c r="G2002" s="0" t="n">
        <v>1</v>
      </c>
      <c r="H2002" s="0" t="n">
        <v>2</v>
      </c>
      <c r="I2002" s="0" t="s">
        <v>555</v>
      </c>
      <c r="J2002" s="0" t="s">
        <v>7666</v>
      </c>
      <c r="K2002" s="0" t="s">
        <v>7667</v>
      </c>
    </row>
    <row r="2003" customFormat="false" ht="15" hidden="false" customHeight="false" outlineLevel="0" collapsed="false">
      <c r="A2003" s="413" t="n">
        <v>20409028</v>
      </c>
      <c r="B2003" s="0" t="s">
        <v>7668</v>
      </c>
      <c r="C2003" s="0" t="s">
        <v>7669</v>
      </c>
      <c r="D2003" s="0" t="s">
        <v>7580</v>
      </c>
      <c r="E2003" s="0" t="s">
        <v>7439</v>
      </c>
      <c r="F2003" s="0" t="s">
        <v>7278</v>
      </c>
      <c r="G2003" s="0" t="n">
        <v>1</v>
      </c>
      <c r="H2003" s="0" t="n">
        <v>2</v>
      </c>
      <c r="I2003" s="0" t="s">
        <v>555</v>
      </c>
      <c r="J2003" s="0" t="s">
        <v>7670</v>
      </c>
      <c r="K2003" s="0" t="s">
        <v>7671</v>
      </c>
    </row>
    <row r="2004" customFormat="false" ht="15" hidden="false" customHeight="false" outlineLevel="0" collapsed="false">
      <c r="A2004" s="413" t="n">
        <v>20409059</v>
      </c>
      <c r="B2004" s="0" t="s">
        <v>7672</v>
      </c>
      <c r="C2004" s="0" t="s">
        <v>7673</v>
      </c>
      <c r="D2004" s="0" t="s">
        <v>5046</v>
      </c>
      <c r="E2004" s="0" t="s">
        <v>7291</v>
      </c>
      <c r="F2004" s="0" t="s">
        <v>7278</v>
      </c>
      <c r="G2004" s="0" t="n">
        <v>1</v>
      </c>
      <c r="H2004" s="0" t="n">
        <v>2</v>
      </c>
      <c r="I2004" s="0" t="s">
        <v>555</v>
      </c>
      <c r="J2004" s="0" t="s">
        <v>7674</v>
      </c>
      <c r="K2004" s="0" t="s">
        <v>7675</v>
      </c>
    </row>
    <row r="2005" customFormat="false" ht="15" hidden="false" customHeight="false" outlineLevel="0" collapsed="false">
      <c r="A2005" s="413" t="n">
        <v>20409863</v>
      </c>
      <c r="B2005" s="0" t="s">
        <v>7676</v>
      </c>
      <c r="C2005" s="0" t="s">
        <v>7677</v>
      </c>
      <c r="D2005" s="0" t="s">
        <v>7371</v>
      </c>
      <c r="E2005" s="0" t="s">
        <v>7277</v>
      </c>
      <c r="F2005" s="0" t="s">
        <v>7278</v>
      </c>
      <c r="G2005" s="0" t="n">
        <v>1</v>
      </c>
      <c r="H2005" s="0" t="n">
        <v>2</v>
      </c>
      <c r="I2005" s="0" t="s">
        <v>555</v>
      </c>
      <c r="J2005" s="0" t="s">
        <v>7678</v>
      </c>
      <c r="K2005" s="0" t="s">
        <v>7679</v>
      </c>
    </row>
    <row r="2006" customFormat="false" ht="15" hidden="false" customHeight="false" outlineLevel="0" collapsed="false">
      <c r="A2006" s="413" t="n">
        <v>20409880</v>
      </c>
      <c r="B2006" s="0" t="s">
        <v>3745</v>
      </c>
      <c r="C2006" s="0" t="s">
        <v>7680</v>
      </c>
      <c r="D2006" s="0" t="s">
        <v>7681</v>
      </c>
      <c r="E2006" s="0" t="s">
        <v>583</v>
      </c>
      <c r="F2006" s="0" t="s">
        <v>7278</v>
      </c>
      <c r="G2006" s="0" t="n">
        <v>1</v>
      </c>
      <c r="H2006" s="0" t="n">
        <v>2</v>
      </c>
      <c r="I2006" s="0" t="s">
        <v>555</v>
      </c>
      <c r="J2006" s="0" t="s">
        <v>7682</v>
      </c>
      <c r="K2006" s="0" t="s">
        <v>7683</v>
      </c>
    </row>
    <row r="2007" customFormat="false" ht="15" hidden="false" customHeight="false" outlineLevel="0" collapsed="false">
      <c r="A2007" s="413" t="n">
        <v>20409217</v>
      </c>
      <c r="B2007" s="0" t="s">
        <v>948</v>
      </c>
      <c r="C2007" s="0" t="s">
        <v>7684</v>
      </c>
      <c r="D2007" s="0" t="s">
        <v>2866</v>
      </c>
      <c r="E2007" s="0" t="s">
        <v>2866</v>
      </c>
      <c r="F2007" s="0" t="s">
        <v>7278</v>
      </c>
      <c r="G2007" s="0" t="n">
        <v>1</v>
      </c>
      <c r="H2007" s="0" t="n">
        <v>2</v>
      </c>
      <c r="I2007" s="0" t="s">
        <v>555</v>
      </c>
      <c r="J2007" s="0" t="s">
        <v>7685</v>
      </c>
      <c r="K2007" s="0" t="s">
        <v>7686</v>
      </c>
    </row>
    <row r="2008" customFormat="false" ht="15" hidden="false" customHeight="false" outlineLevel="0" collapsed="false">
      <c r="A2008" s="413" t="n">
        <v>20409078</v>
      </c>
      <c r="B2008" s="0" t="s">
        <v>4820</v>
      </c>
      <c r="C2008" s="0" t="s">
        <v>7687</v>
      </c>
      <c r="D2008" s="0" t="s">
        <v>7471</v>
      </c>
      <c r="E2008" s="0" t="s">
        <v>7330</v>
      </c>
      <c r="F2008" s="0" t="s">
        <v>7278</v>
      </c>
      <c r="G2008" s="0" t="n">
        <v>1</v>
      </c>
      <c r="H2008" s="0" t="n">
        <v>2</v>
      </c>
      <c r="I2008" s="0" t="s">
        <v>555</v>
      </c>
      <c r="J2008" s="0" t="s">
        <v>7688</v>
      </c>
      <c r="K2008" s="0" t="s">
        <v>7689</v>
      </c>
    </row>
    <row r="2009" customFormat="false" ht="15" hidden="false" customHeight="false" outlineLevel="0" collapsed="false">
      <c r="A2009" s="413" t="n">
        <v>20409308</v>
      </c>
      <c r="B2009" s="0" t="s">
        <v>7690</v>
      </c>
      <c r="C2009" s="0" t="s">
        <v>7691</v>
      </c>
      <c r="D2009" s="0" t="s">
        <v>7494</v>
      </c>
      <c r="E2009" s="0" t="s">
        <v>7277</v>
      </c>
      <c r="F2009" s="0" t="s">
        <v>7278</v>
      </c>
      <c r="G2009" s="0" t="n">
        <v>1</v>
      </c>
      <c r="H2009" s="0" t="n">
        <v>2</v>
      </c>
      <c r="I2009" s="0" t="s">
        <v>555</v>
      </c>
      <c r="J2009" s="0" t="s">
        <v>7692</v>
      </c>
    </row>
    <row r="2010" customFormat="false" ht="15" hidden="false" customHeight="false" outlineLevel="0" collapsed="false">
      <c r="A2010" s="413" t="n">
        <v>20409103</v>
      </c>
      <c r="B2010" s="0" t="s">
        <v>7693</v>
      </c>
      <c r="C2010" s="0" t="s">
        <v>7694</v>
      </c>
      <c r="D2010" s="0" t="s">
        <v>7335</v>
      </c>
      <c r="E2010" s="0" t="s">
        <v>7322</v>
      </c>
      <c r="F2010" s="0" t="s">
        <v>7278</v>
      </c>
      <c r="G2010" s="0" t="n">
        <v>1</v>
      </c>
      <c r="H2010" s="0" t="n">
        <v>2</v>
      </c>
      <c r="I2010" s="0" t="s">
        <v>555</v>
      </c>
    </row>
    <row r="2011" customFormat="false" ht="15" hidden="false" customHeight="false" outlineLevel="0" collapsed="false">
      <c r="A2011" s="413" t="n">
        <v>20409297</v>
      </c>
      <c r="B2011" s="0" t="s">
        <v>7695</v>
      </c>
      <c r="C2011" s="0" t="s">
        <v>7696</v>
      </c>
      <c r="D2011" s="0" t="s">
        <v>7386</v>
      </c>
      <c r="E2011" s="0" t="s">
        <v>7387</v>
      </c>
      <c r="F2011" s="0" t="s">
        <v>7278</v>
      </c>
      <c r="G2011" s="0" t="n">
        <v>1</v>
      </c>
      <c r="H2011" s="0" t="n">
        <v>2</v>
      </c>
      <c r="I2011" s="0" t="s">
        <v>555</v>
      </c>
      <c r="J2011" s="0" t="s">
        <v>7697</v>
      </c>
      <c r="K2011" s="0" t="s">
        <v>7698</v>
      </c>
    </row>
    <row r="2012" customFormat="false" ht="15" hidden="false" customHeight="false" outlineLevel="0" collapsed="false">
      <c r="A2012" s="413" t="n">
        <v>20409216</v>
      </c>
      <c r="B2012" s="0" t="s">
        <v>7699</v>
      </c>
      <c r="C2012" s="0" t="s">
        <v>703</v>
      </c>
      <c r="D2012" s="0" t="s">
        <v>7700</v>
      </c>
      <c r="E2012" s="0" t="s">
        <v>2866</v>
      </c>
      <c r="F2012" s="0" t="s">
        <v>7278</v>
      </c>
      <c r="G2012" s="0" t="n">
        <v>1</v>
      </c>
      <c r="H2012" s="0" t="n">
        <v>2</v>
      </c>
      <c r="I2012" s="0" t="s">
        <v>555</v>
      </c>
      <c r="J2012" s="0" t="s">
        <v>7701</v>
      </c>
      <c r="K2012" s="0" t="s">
        <v>7702</v>
      </c>
    </row>
    <row r="2013" customFormat="false" ht="15" hidden="false" customHeight="false" outlineLevel="0" collapsed="false">
      <c r="A2013" s="413" t="n">
        <v>20409210</v>
      </c>
      <c r="B2013" s="0" t="s">
        <v>4853</v>
      </c>
      <c r="C2013" s="0" t="s">
        <v>7703</v>
      </c>
      <c r="D2013" s="0" t="s">
        <v>7576</v>
      </c>
      <c r="E2013" s="0" t="s">
        <v>2866</v>
      </c>
      <c r="F2013" s="0" t="s">
        <v>7278</v>
      </c>
      <c r="G2013" s="0" t="n">
        <v>1</v>
      </c>
      <c r="H2013" s="0" t="n">
        <v>2</v>
      </c>
      <c r="I2013" s="0" t="s">
        <v>555</v>
      </c>
      <c r="J2013" s="0" t="s">
        <v>7704</v>
      </c>
      <c r="K2013" s="0" t="s">
        <v>7705</v>
      </c>
    </row>
    <row r="2014" customFormat="false" ht="15" hidden="false" customHeight="false" outlineLevel="0" collapsed="false">
      <c r="A2014" s="413" t="n">
        <v>20409070</v>
      </c>
      <c r="B2014" s="0" t="s">
        <v>7706</v>
      </c>
      <c r="C2014" s="0" t="s">
        <v>7707</v>
      </c>
      <c r="D2014" s="0" t="s">
        <v>7514</v>
      </c>
      <c r="E2014" s="0" t="s">
        <v>7330</v>
      </c>
      <c r="F2014" s="0" t="s">
        <v>7278</v>
      </c>
      <c r="G2014" s="0" t="n">
        <v>1</v>
      </c>
      <c r="H2014" s="0" t="n">
        <v>2</v>
      </c>
      <c r="I2014" s="0" t="s">
        <v>555</v>
      </c>
    </row>
    <row r="2015" customFormat="false" ht="15" hidden="false" customHeight="false" outlineLevel="0" collapsed="false">
      <c r="A2015" s="413" t="n">
        <v>20409081</v>
      </c>
      <c r="B2015" s="0" t="s">
        <v>7708</v>
      </c>
      <c r="C2015" s="0" t="s">
        <v>7709</v>
      </c>
      <c r="D2015" s="0" t="s">
        <v>7471</v>
      </c>
      <c r="E2015" s="0" t="s">
        <v>7330</v>
      </c>
      <c r="F2015" s="0" t="s">
        <v>7278</v>
      </c>
      <c r="G2015" s="0" t="n">
        <v>1</v>
      </c>
      <c r="H2015" s="0" t="n">
        <v>2</v>
      </c>
      <c r="I2015" s="0" t="s">
        <v>555</v>
      </c>
      <c r="J2015" s="0" t="s">
        <v>7710</v>
      </c>
      <c r="K2015" s="0" t="s">
        <v>7711</v>
      </c>
      <c r="L2015" s="0" t="s">
        <v>7712</v>
      </c>
    </row>
    <row r="2016" customFormat="false" ht="15" hidden="false" customHeight="false" outlineLevel="0" collapsed="false">
      <c r="A2016" s="413" t="n">
        <v>20409048</v>
      </c>
      <c r="B2016" s="0" t="s">
        <v>7713</v>
      </c>
      <c r="C2016" s="0" t="s">
        <v>7714</v>
      </c>
      <c r="D2016" s="0" t="s">
        <v>7404</v>
      </c>
      <c r="E2016" s="0" t="s">
        <v>583</v>
      </c>
      <c r="F2016" s="0" t="s">
        <v>7278</v>
      </c>
      <c r="G2016" s="0" t="n">
        <v>1</v>
      </c>
      <c r="H2016" s="0" t="n">
        <v>2</v>
      </c>
      <c r="I2016" s="0" t="s">
        <v>555</v>
      </c>
      <c r="J2016" s="0" t="s">
        <v>7715</v>
      </c>
      <c r="K2016" s="0" t="s">
        <v>7716</v>
      </c>
    </row>
    <row r="2017" customFormat="false" ht="15" hidden="false" customHeight="false" outlineLevel="0" collapsed="false">
      <c r="A2017" s="413" t="n">
        <v>20409256</v>
      </c>
      <c r="B2017" s="0" t="s">
        <v>7717</v>
      </c>
      <c r="C2017" s="0" t="s">
        <v>7718</v>
      </c>
      <c r="D2017" s="0" t="s">
        <v>6938</v>
      </c>
      <c r="E2017" s="0" t="s">
        <v>7297</v>
      </c>
      <c r="F2017" s="0" t="s">
        <v>7278</v>
      </c>
      <c r="G2017" s="0" t="n">
        <v>1</v>
      </c>
      <c r="H2017" s="0" t="n">
        <v>2</v>
      </c>
      <c r="I2017" s="0" t="s">
        <v>555</v>
      </c>
      <c r="J2017" s="0" t="s">
        <v>7719</v>
      </c>
      <c r="K2017" s="0" t="s">
        <v>7720</v>
      </c>
    </row>
    <row r="2018" customFormat="false" ht="15" hidden="false" customHeight="false" outlineLevel="0" collapsed="false">
      <c r="A2018" s="413" t="n">
        <v>69876303</v>
      </c>
      <c r="B2018" s="0" t="s">
        <v>7721</v>
      </c>
      <c r="C2018" s="0" t="s">
        <v>7722</v>
      </c>
      <c r="D2018" s="0" t="s">
        <v>7723</v>
      </c>
      <c r="E2018" s="0" t="s">
        <v>7297</v>
      </c>
      <c r="F2018" s="0" t="s">
        <v>7278</v>
      </c>
      <c r="G2018" s="0" t="n">
        <v>1</v>
      </c>
      <c r="H2018" s="0" t="n">
        <v>2</v>
      </c>
      <c r="I2018" s="0" t="s">
        <v>555</v>
      </c>
      <c r="J2018" s="0" t="s">
        <v>7724</v>
      </c>
      <c r="K2018" s="0" t="s">
        <v>7725</v>
      </c>
      <c r="L2018" s="0" t="s">
        <v>7726</v>
      </c>
    </row>
    <row r="2019" customFormat="false" ht="15" hidden="false" customHeight="false" outlineLevel="0" collapsed="false">
      <c r="A2019" s="413" t="n">
        <v>20409221</v>
      </c>
      <c r="B2019" s="0" t="s">
        <v>7727</v>
      </c>
      <c r="C2019" s="0" t="s">
        <v>7728</v>
      </c>
      <c r="D2019" s="0" t="s">
        <v>7700</v>
      </c>
      <c r="E2019" s="0" t="s">
        <v>2866</v>
      </c>
      <c r="F2019" s="0" t="s">
        <v>7278</v>
      </c>
      <c r="G2019" s="0" t="n">
        <v>1</v>
      </c>
      <c r="H2019" s="0" t="n">
        <v>2</v>
      </c>
      <c r="I2019" s="0" t="s">
        <v>555</v>
      </c>
      <c r="J2019" s="0" t="s">
        <v>7729</v>
      </c>
      <c r="K2019" s="0" t="s">
        <v>7730</v>
      </c>
    </row>
    <row r="2020" customFormat="false" ht="15" hidden="false" customHeight="false" outlineLevel="0" collapsed="false">
      <c r="A2020" s="413" t="n">
        <v>20409052</v>
      </c>
      <c r="B2020" s="0" t="s">
        <v>7731</v>
      </c>
      <c r="C2020" s="0" t="s">
        <v>7732</v>
      </c>
      <c r="D2020" s="0" t="s">
        <v>5046</v>
      </c>
      <c r="E2020" s="0" t="s">
        <v>7291</v>
      </c>
      <c r="F2020" s="0" t="s">
        <v>7278</v>
      </c>
      <c r="G2020" s="0" t="n">
        <v>1</v>
      </c>
      <c r="H2020" s="0" t="n">
        <v>2</v>
      </c>
      <c r="I2020" s="0" t="s">
        <v>555</v>
      </c>
      <c r="K2020" s="0" t="s">
        <v>7733</v>
      </c>
    </row>
    <row r="2021" customFormat="false" ht="15" hidden="false" customHeight="false" outlineLevel="0" collapsed="false">
      <c r="A2021" s="413" t="n">
        <v>69938585</v>
      </c>
      <c r="B2021" s="0" t="s">
        <v>7734</v>
      </c>
      <c r="C2021" s="0" t="s">
        <v>7735</v>
      </c>
      <c r="D2021" s="0" t="s">
        <v>7371</v>
      </c>
      <c r="E2021" s="0" t="s">
        <v>7277</v>
      </c>
      <c r="F2021" s="0" t="s">
        <v>7278</v>
      </c>
      <c r="G2021" s="0" t="n">
        <v>1</v>
      </c>
      <c r="H2021" s="0" t="n">
        <v>2</v>
      </c>
      <c r="I2021" s="0" t="s">
        <v>555</v>
      </c>
      <c r="J2021" s="0" t="s">
        <v>7736</v>
      </c>
      <c r="K2021" s="0" t="s">
        <v>7737</v>
      </c>
    </row>
    <row r="2022" customFormat="false" ht="15" hidden="false" customHeight="false" outlineLevel="0" collapsed="false">
      <c r="A2022" s="413" t="n">
        <v>20409220</v>
      </c>
      <c r="B2022" s="0" t="s">
        <v>7738</v>
      </c>
      <c r="C2022" s="0" t="s">
        <v>7739</v>
      </c>
      <c r="D2022" s="0" t="s">
        <v>7700</v>
      </c>
      <c r="E2022" s="0" t="s">
        <v>2866</v>
      </c>
      <c r="F2022" s="0" t="s">
        <v>7278</v>
      </c>
      <c r="G2022" s="0" t="n">
        <v>1</v>
      </c>
      <c r="H2022" s="0" t="n">
        <v>2</v>
      </c>
      <c r="I2022" s="0" t="s">
        <v>555</v>
      </c>
      <c r="J2022" s="0" t="s">
        <v>7740</v>
      </c>
      <c r="K2022" s="0" t="s">
        <v>7741</v>
      </c>
    </row>
    <row r="2023" customFormat="false" ht="15" hidden="false" customHeight="false" outlineLevel="0" collapsed="false">
      <c r="A2023" s="413" t="n">
        <v>20409108</v>
      </c>
      <c r="B2023" s="0" t="s">
        <v>7742</v>
      </c>
      <c r="C2023" s="0" t="s">
        <v>7743</v>
      </c>
      <c r="D2023" s="0" t="s">
        <v>7321</v>
      </c>
      <c r="E2023" s="0" t="s">
        <v>7322</v>
      </c>
      <c r="F2023" s="0" t="s">
        <v>7278</v>
      </c>
      <c r="G2023" s="0" t="n">
        <v>1</v>
      </c>
      <c r="H2023" s="0" t="n">
        <v>2</v>
      </c>
      <c r="I2023" s="0" t="s">
        <v>555</v>
      </c>
    </row>
    <row r="2024" customFormat="false" ht="15" hidden="false" customHeight="false" outlineLevel="0" collapsed="false">
      <c r="A2024" s="413" t="n">
        <v>20409042</v>
      </c>
      <c r="B2024" s="0" t="s">
        <v>7744</v>
      </c>
      <c r="C2024" s="0" t="s">
        <v>7745</v>
      </c>
      <c r="D2024" s="0" t="s">
        <v>7325</v>
      </c>
      <c r="E2024" s="0" t="s">
        <v>583</v>
      </c>
      <c r="F2024" s="0" t="s">
        <v>7278</v>
      </c>
      <c r="G2024" s="0" t="n">
        <v>1</v>
      </c>
      <c r="H2024" s="0" t="n">
        <v>2</v>
      </c>
      <c r="I2024" s="0" t="s">
        <v>555</v>
      </c>
      <c r="J2024" s="0" t="s">
        <v>7746</v>
      </c>
      <c r="K2024" s="0" t="s">
        <v>7747</v>
      </c>
    </row>
    <row r="2025" customFormat="false" ht="15" hidden="false" customHeight="false" outlineLevel="0" collapsed="false">
      <c r="A2025" s="413" t="n">
        <v>20409013</v>
      </c>
      <c r="B2025" s="0" t="s">
        <v>7748</v>
      </c>
      <c r="C2025" s="0" t="s">
        <v>7749</v>
      </c>
      <c r="D2025" s="0" t="s">
        <v>7750</v>
      </c>
      <c r="E2025" s="0" t="s">
        <v>7317</v>
      </c>
      <c r="F2025" s="0" t="s">
        <v>7278</v>
      </c>
      <c r="G2025" s="0" t="n">
        <v>1</v>
      </c>
      <c r="H2025" s="0" t="n">
        <v>2</v>
      </c>
      <c r="I2025" s="0" t="s">
        <v>555</v>
      </c>
      <c r="J2025" s="0" t="s">
        <v>7751</v>
      </c>
      <c r="K2025" s="0" t="s">
        <v>7752</v>
      </c>
    </row>
    <row r="2026" customFormat="false" ht="15" hidden="false" customHeight="false" outlineLevel="0" collapsed="false">
      <c r="A2026" s="413" t="n">
        <v>20409063</v>
      </c>
      <c r="B2026" s="0" t="s">
        <v>7753</v>
      </c>
      <c r="C2026" s="0" t="s">
        <v>7754</v>
      </c>
      <c r="D2026" s="0" t="s">
        <v>7755</v>
      </c>
      <c r="E2026" s="0" t="s">
        <v>7358</v>
      </c>
      <c r="F2026" s="0" t="s">
        <v>7278</v>
      </c>
      <c r="G2026" s="0" t="n">
        <v>1</v>
      </c>
      <c r="H2026" s="0" t="n">
        <v>2</v>
      </c>
      <c r="I2026" s="0" t="s">
        <v>555</v>
      </c>
      <c r="J2026" s="0" t="s">
        <v>7756</v>
      </c>
      <c r="K2026" s="0" t="s">
        <v>7757</v>
      </c>
      <c r="L2026" s="0" t="s">
        <v>7758</v>
      </c>
    </row>
    <row r="2027" customFormat="false" ht="15" hidden="false" customHeight="false" outlineLevel="0" collapsed="false">
      <c r="A2027" s="413" t="n">
        <v>20409072</v>
      </c>
      <c r="B2027" s="0" t="s">
        <v>7759</v>
      </c>
      <c r="C2027" s="0" t="s">
        <v>7760</v>
      </c>
      <c r="D2027" s="0" t="s">
        <v>7471</v>
      </c>
      <c r="E2027" s="0" t="s">
        <v>7330</v>
      </c>
      <c r="F2027" s="0" t="s">
        <v>7278</v>
      </c>
      <c r="G2027" s="0" t="n">
        <v>1</v>
      </c>
      <c r="H2027" s="0" t="n">
        <v>2</v>
      </c>
      <c r="I2027" s="0" t="s">
        <v>555</v>
      </c>
      <c r="J2027" s="0" t="s">
        <v>7761</v>
      </c>
      <c r="K2027" s="0" t="s">
        <v>7762</v>
      </c>
    </row>
    <row r="2028" customFormat="false" ht="15" hidden="false" customHeight="false" outlineLevel="0" collapsed="false">
      <c r="A2028" s="413" t="n">
        <v>20409033</v>
      </c>
      <c r="B2028" s="0" t="s">
        <v>7763</v>
      </c>
      <c r="C2028" s="0" t="s">
        <v>7764</v>
      </c>
      <c r="D2028" s="0" t="s">
        <v>7580</v>
      </c>
      <c r="E2028" s="0" t="s">
        <v>7439</v>
      </c>
      <c r="F2028" s="0" t="s">
        <v>7278</v>
      </c>
      <c r="G2028" s="0" t="n">
        <v>1</v>
      </c>
      <c r="H2028" s="0" t="n">
        <v>2</v>
      </c>
      <c r="I2028" s="0" t="s">
        <v>555</v>
      </c>
      <c r="J2028" s="0" t="s">
        <v>7765</v>
      </c>
      <c r="K2028" s="0" t="s">
        <v>7766</v>
      </c>
    </row>
    <row r="2029" customFormat="false" ht="15" hidden="false" customHeight="false" outlineLevel="0" collapsed="false">
      <c r="A2029" s="413" t="n">
        <v>20409215</v>
      </c>
      <c r="B2029" s="0" t="s">
        <v>7767</v>
      </c>
      <c r="C2029" s="0" t="s">
        <v>7768</v>
      </c>
      <c r="D2029" s="0" t="s">
        <v>7700</v>
      </c>
      <c r="E2029" s="0" t="s">
        <v>2866</v>
      </c>
      <c r="F2029" s="0" t="s">
        <v>7278</v>
      </c>
      <c r="G2029" s="0" t="n">
        <v>1</v>
      </c>
      <c r="H2029" s="0" t="n">
        <v>2</v>
      </c>
      <c r="I2029" s="0" t="s">
        <v>555</v>
      </c>
      <c r="K2029" s="0" t="s">
        <v>7769</v>
      </c>
    </row>
    <row r="2030" customFormat="false" ht="15" hidden="false" customHeight="false" outlineLevel="0" collapsed="false">
      <c r="A2030" s="413" t="n">
        <v>20409328</v>
      </c>
      <c r="B2030" s="0" t="s">
        <v>7770</v>
      </c>
      <c r="C2030" s="0" t="s">
        <v>7771</v>
      </c>
      <c r="D2030" s="0" t="s">
        <v>2752</v>
      </c>
      <c r="E2030" s="0" t="s">
        <v>7277</v>
      </c>
      <c r="F2030" s="0" t="s">
        <v>7278</v>
      </c>
      <c r="G2030" s="0" t="n">
        <v>1</v>
      </c>
      <c r="H2030" s="0" t="n">
        <v>2</v>
      </c>
      <c r="I2030" s="0" t="s">
        <v>555</v>
      </c>
      <c r="J2030" s="0" t="s">
        <v>7772</v>
      </c>
    </row>
    <row r="2031" customFormat="false" ht="15" hidden="false" customHeight="false" outlineLevel="0" collapsed="false">
      <c r="A2031" s="413" t="n">
        <v>20409219</v>
      </c>
      <c r="B2031" s="0" t="s">
        <v>7773</v>
      </c>
      <c r="C2031" s="0" t="s">
        <v>7774</v>
      </c>
      <c r="D2031" s="0" t="s">
        <v>7576</v>
      </c>
      <c r="E2031" s="0" t="s">
        <v>2866</v>
      </c>
      <c r="F2031" s="0" t="s">
        <v>7278</v>
      </c>
      <c r="G2031" s="0" t="n">
        <v>1</v>
      </c>
      <c r="H2031" s="0" t="n">
        <v>2</v>
      </c>
      <c r="I2031" s="0" t="s">
        <v>555</v>
      </c>
      <c r="J2031" s="0" t="s">
        <v>7775</v>
      </c>
      <c r="K2031" s="0" t="s">
        <v>7776</v>
      </c>
    </row>
    <row r="2032" customFormat="false" ht="15" hidden="false" customHeight="false" outlineLevel="0" collapsed="false">
      <c r="A2032" s="413" t="n">
        <v>20409040</v>
      </c>
      <c r="B2032" s="0" t="s">
        <v>7777</v>
      </c>
      <c r="C2032" s="0" t="s">
        <v>7778</v>
      </c>
      <c r="D2032" s="0" t="s">
        <v>7325</v>
      </c>
      <c r="E2032" s="0" t="s">
        <v>583</v>
      </c>
      <c r="F2032" s="0" t="s">
        <v>7278</v>
      </c>
      <c r="G2032" s="0" t="n">
        <v>1</v>
      </c>
      <c r="H2032" s="0" t="n">
        <v>2</v>
      </c>
      <c r="I2032" s="0" t="s">
        <v>555</v>
      </c>
      <c r="J2032" s="0" t="s">
        <v>7779</v>
      </c>
      <c r="L2032" s="0" t="s">
        <v>7780</v>
      </c>
    </row>
    <row r="2033" customFormat="false" ht="15" hidden="false" customHeight="false" outlineLevel="0" collapsed="false">
      <c r="A2033" s="413" t="n">
        <v>20409109</v>
      </c>
      <c r="B2033" s="0" t="s">
        <v>7781</v>
      </c>
      <c r="C2033" s="0" t="s">
        <v>7782</v>
      </c>
      <c r="D2033" s="0" t="s">
        <v>7321</v>
      </c>
      <c r="E2033" s="0" t="s">
        <v>7322</v>
      </c>
      <c r="F2033" s="0" t="s">
        <v>7278</v>
      </c>
      <c r="G2033" s="0" t="n">
        <v>1</v>
      </c>
      <c r="H2033" s="0" t="n">
        <v>2</v>
      </c>
      <c r="I2033" s="0" t="s">
        <v>555</v>
      </c>
      <c r="K2033" s="0" t="s">
        <v>7783</v>
      </c>
    </row>
    <row r="2034" customFormat="false" ht="15" hidden="false" customHeight="false" outlineLevel="0" collapsed="false">
      <c r="A2034" s="413" t="n">
        <v>20409168</v>
      </c>
      <c r="B2034" s="0" t="s">
        <v>7784</v>
      </c>
      <c r="C2034" s="0" t="s">
        <v>7785</v>
      </c>
      <c r="D2034" s="0" t="s">
        <v>7394</v>
      </c>
      <c r="E2034" s="0" t="s">
        <v>7358</v>
      </c>
      <c r="F2034" s="0" t="s">
        <v>7278</v>
      </c>
      <c r="G2034" s="0" t="n">
        <v>1</v>
      </c>
      <c r="H2034" s="0" t="n">
        <v>2</v>
      </c>
      <c r="I2034" s="0" t="s">
        <v>555</v>
      </c>
    </row>
    <row r="2035" customFormat="false" ht="15" hidden="false" customHeight="false" outlineLevel="0" collapsed="false">
      <c r="A2035" s="413" t="n">
        <v>20409311</v>
      </c>
      <c r="B2035" s="0" t="s">
        <v>7786</v>
      </c>
      <c r="C2035" s="0" t="s">
        <v>7787</v>
      </c>
      <c r="D2035" s="0" t="s">
        <v>7381</v>
      </c>
      <c r="E2035" s="0" t="s">
        <v>7277</v>
      </c>
      <c r="F2035" s="0" t="s">
        <v>7278</v>
      </c>
      <c r="G2035" s="0" t="n">
        <v>1</v>
      </c>
      <c r="H2035" s="0" t="n">
        <v>2</v>
      </c>
      <c r="I2035" s="0" t="s">
        <v>555</v>
      </c>
      <c r="J2035" s="0" t="s">
        <v>7788</v>
      </c>
      <c r="K2035" s="0" t="s">
        <v>7789</v>
      </c>
    </row>
    <row r="2036" customFormat="false" ht="15" hidden="false" customHeight="false" outlineLevel="0" collapsed="false">
      <c r="A2036" s="413" t="n">
        <v>20409337</v>
      </c>
      <c r="B2036" s="0" t="s">
        <v>5969</v>
      </c>
      <c r="C2036" s="0" t="s">
        <v>7790</v>
      </c>
      <c r="D2036" s="0" t="s">
        <v>7791</v>
      </c>
      <c r="E2036" s="0" t="s">
        <v>7277</v>
      </c>
      <c r="F2036" s="0" t="s">
        <v>7278</v>
      </c>
      <c r="G2036" s="0" t="n">
        <v>1</v>
      </c>
      <c r="H2036" s="0" t="n">
        <v>2</v>
      </c>
      <c r="I2036" s="0" t="s">
        <v>555</v>
      </c>
      <c r="J2036" s="0" t="s">
        <v>7792</v>
      </c>
      <c r="K2036" s="0" t="s">
        <v>7793</v>
      </c>
    </row>
    <row r="2037" customFormat="false" ht="15" hidden="false" customHeight="false" outlineLevel="0" collapsed="false">
      <c r="A2037" s="413" t="n">
        <v>20409329</v>
      </c>
      <c r="B2037" s="0" t="s">
        <v>6883</v>
      </c>
      <c r="C2037" s="0" t="s">
        <v>7794</v>
      </c>
      <c r="D2037" s="0" t="s">
        <v>7371</v>
      </c>
      <c r="E2037" s="0" t="s">
        <v>7277</v>
      </c>
      <c r="F2037" s="0" t="s">
        <v>7278</v>
      </c>
      <c r="G2037" s="0" t="n">
        <v>1</v>
      </c>
      <c r="H2037" s="0" t="n">
        <v>2</v>
      </c>
      <c r="I2037" s="0" t="s">
        <v>555</v>
      </c>
      <c r="J2037" s="0" t="s">
        <v>7795</v>
      </c>
      <c r="K2037" s="0" t="s">
        <v>7796</v>
      </c>
    </row>
    <row r="2038" customFormat="false" ht="15" hidden="false" customHeight="false" outlineLevel="0" collapsed="false">
      <c r="A2038" s="413" t="n">
        <v>20409061</v>
      </c>
      <c r="B2038" s="0" t="s">
        <v>7797</v>
      </c>
      <c r="C2038" s="0" t="s">
        <v>7798</v>
      </c>
      <c r="D2038" s="0" t="s">
        <v>7290</v>
      </c>
      <c r="E2038" s="0" t="s">
        <v>7291</v>
      </c>
      <c r="F2038" s="0" t="s">
        <v>7278</v>
      </c>
      <c r="G2038" s="0" t="n">
        <v>1</v>
      </c>
      <c r="H2038" s="0" t="n">
        <v>2</v>
      </c>
      <c r="I2038" s="0" t="s">
        <v>555</v>
      </c>
      <c r="J2038" s="0" t="s">
        <v>7799</v>
      </c>
      <c r="K2038" s="0" t="s">
        <v>7800</v>
      </c>
    </row>
    <row r="2039" customFormat="false" ht="15" hidden="false" customHeight="false" outlineLevel="0" collapsed="false">
      <c r="A2039" s="413" t="n">
        <v>20409253</v>
      </c>
      <c r="B2039" s="0" t="s">
        <v>7801</v>
      </c>
      <c r="C2039" s="0" t="s">
        <v>7802</v>
      </c>
      <c r="D2039" s="0" t="s">
        <v>7803</v>
      </c>
      <c r="E2039" s="0" t="s">
        <v>7297</v>
      </c>
      <c r="F2039" s="0" t="s">
        <v>7278</v>
      </c>
      <c r="G2039" s="0" t="n">
        <v>1</v>
      </c>
      <c r="H2039" s="0" t="n">
        <v>2</v>
      </c>
      <c r="I2039" s="0" t="s">
        <v>555</v>
      </c>
      <c r="J2039" s="0" t="s">
        <v>7804</v>
      </c>
      <c r="K2039" s="0" t="s">
        <v>7805</v>
      </c>
    </row>
    <row r="2040" customFormat="false" ht="15" hidden="false" customHeight="false" outlineLevel="0" collapsed="false">
      <c r="A2040" s="413" t="n">
        <v>20409321</v>
      </c>
      <c r="B2040" s="0" t="s">
        <v>7806</v>
      </c>
      <c r="C2040" s="0" t="s">
        <v>7807</v>
      </c>
      <c r="D2040" s="0" t="s">
        <v>7808</v>
      </c>
      <c r="E2040" s="0" t="s">
        <v>7277</v>
      </c>
      <c r="F2040" s="0" t="s">
        <v>7278</v>
      </c>
      <c r="G2040" s="0" t="n">
        <v>1</v>
      </c>
      <c r="H2040" s="0" t="n">
        <v>2</v>
      </c>
      <c r="I2040" s="0" t="s">
        <v>555</v>
      </c>
    </row>
    <row r="2041" customFormat="false" ht="15" hidden="false" customHeight="false" outlineLevel="0" collapsed="false">
      <c r="A2041" s="413" t="n">
        <v>20409027</v>
      </c>
      <c r="B2041" s="0" t="s">
        <v>6050</v>
      </c>
      <c r="C2041" s="0" t="s">
        <v>7809</v>
      </c>
      <c r="D2041" s="0" t="s">
        <v>7810</v>
      </c>
      <c r="E2041" s="0" t="s">
        <v>7439</v>
      </c>
      <c r="F2041" s="0" t="s">
        <v>7278</v>
      </c>
      <c r="G2041" s="0" t="n">
        <v>1</v>
      </c>
      <c r="H2041" s="0" t="n">
        <v>2</v>
      </c>
      <c r="I2041" s="0" t="s">
        <v>555</v>
      </c>
      <c r="J2041" s="0" t="s">
        <v>7811</v>
      </c>
      <c r="K2041" s="0" t="s">
        <v>7812</v>
      </c>
    </row>
    <row r="2042" customFormat="false" ht="15" hidden="false" customHeight="false" outlineLevel="0" collapsed="false">
      <c r="A2042" s="413" t="n">
        <v>20409330</v>
      </c>
      <c r="B2042" s="0" t="s">
        <v>7813</v>
      </c>
      <c r="C2042" s="0" t="s">
        <v>7814</v>
      </c>
      <c r="D2042" s="0" t="s">
        <v>7523</v>
      </c>
      <c r="E2042" s="0" t="s">
        <v>7277</v>
      </c>
      <c r="F2042" s="0" t="s">
        <v>7278</v>
      </c>
      <c r="G2042" s="0" t="n">
        <v>1</v>
      </c>
      <c r="H2042" s="0" t="n">
        <v>2</v>
      </c>
      <c r="I2042" s="0" t="s">
        <v>555</v>
      </c>
      <c r="K2042" s="0" t="s">
        <v>7815</v>
      </c>
    </row>
    <row r="2043" customFormat="false" ht="15" hidden="false" customHeight="false" outlineLevel="0" collapsed="false">
      <c r="A2043" s="413" t="n">
        <v>20409126</v>
      </c>
      <c r="B2043" s="0" t="s">
        <v>7816</v>
      </c>
      <c r="C2043" s="0" t="s">
        <v>7817</v>
      </c>
      <c r="D2043" s="0" t="s">
        <v>7414</v>
      </c>
      <c r="E2043" s="0" t="s">
        <v>7322</v>
      </c>
      <c r="F2043" s="0" t="s">
        <v>7278</v>
      </c>
      <c r="G2043" s="0" t="n">
        <v>1</v>
      </c>
      <c r="H2043" s="0" t="n">
        <v>2</v>
      </c>
      <c r="I2043" s="0" t="s">
        <v>555</v>
      </c>
      <c r="J2043" s="0" t="s">
        <v>7818</v>
      </c>
      <c r="K2043" s="0" t="s">
        <v>7819</v>
      </c>
    </row>
    <row r="2044" customFormat="false" ht="15" hidden="false" customHeight="false" outlineLevel="0" collapsed="false">
      <c r="A2044" s="413" t="n">
        <v>20409007</v>
      </c>
      <c r="B2044" s="0" t="s">
        <v>7820</v>
      </c>
      <c r="C2044" s="0" t="s">
        <v>7821</v>
      </c>
      <c r="D2044" s="0" t="s">
        <v>7376</v>
      </c>
      <c r="E2044" s="0" t="s">
        <v>7317</v>
      </c>
      <c r="F2044" s="0" t="s">
        <v>7278</v>
      </c>
      <c r="G2044" s="0" t="n">
        <v>1</v>
      </c>
      <c r="H2044" s="0" t="n">
        <v>2</v>
      </c>
      <c r="I2044" s="0" t="s">
        <v>555</v>
      </c>
      <c r="J2044" s="0" t="s">
        <v>7822</v>
      </c>
      <c r="K2044" s="0" t="s">
        <v>7823</v>
      </c>
    </row>
    <row r="2045" customFormat="false" ht="15" hidden="false" customHeight="false" outlineLevel="0" collapsed="false">
      <c r="A2045" s="413" t="n">
        <v>20409331</v>
      </c>
      <c r="B2045" s="0" t="s">
        <v>7824</v>
      </c>
      <c r="C2045" s="0" t="s">
        <v>7825</v>
      </c>
      <c r="D2045" s="0" t="s">
        <v>7808</v>
      </c>
      <c r="E2045" s="0" t="s">
        <v>7277</v>
      </c>
      <c r="F2045" s="0" t="s">
        <v>7278</v>
      </c>
      <c r="G2045" s="0" t="n">
        <v>1</v>
      </c>
      <c r="H2045" s="0" t="n">
        <v>2</v>
      </c>
      <c r="I2045" s="0" t="s">
        <v>555</v>
      </c>
      <c r="J2045" s="0" t="s">
        <v>7826</v>
      </c>
    </row>
    <row r="2046" customFormat="false" ht="15" hidden="false" customHeight="false" outlineLevel="0" collapsed="false">
      <c r="A2046" s="413" t="n">
        <v>20409071</v>
      </c>
      <c r="B2046" s="0" t="s">
        <v>7827</v>
      </c>
      <c r="C2046" s="0" t="s">
        <v>7828</v>
      </c>
      <c r="D2046" s="0" t="s">
        <v>7329</v>
      </c>
      <c r="E2046" s="0" t="s">
        <v>7330</v>
      </c>
      <c r="F2046" s="0" t="s">
        <v>7278</v>
      </c>
      <c r="G2046" s="0" t="n">
        <v>1</v>
      </c>
      <c r="H2046" s="0" t="n">
        <v>2</v>
      </c>
      <c r="I2046" s="0" t="s">
        <v>555</v>
      </c>
      <c r="J2046" s="0" t="s">
        <v>7829</v>
      </c>
    </row>
    <row r="2047" customFormat="false" ht="15" hidden="false" customHeight="false" outlineLevel="0" collapsed="false">
      <c r="A2047" s="413" t="n">
        <v>20409104</v>
      </c>
      <c r="B2047" s="0" t="s">
        <v>7830</v>
      </c>
      <c r="C2047" s="0" t="s">
        <v>7831</v>
      </c>
      <c r="D2047" s="0" t="s">
        <v>7335</v>
      </c>
      <c r="E2047" s="0" t="s">
        <v>7322</v>
      </c>
      <c r="F2047" s="0" t="s">
        <v>7278</v>
      </c>
      <c r="G2047" s="0" t="n">
        <v>1</v>
      </c>
      <c r="H2047" s="0" t="n">
        <v>2</v>
      </c>
      <c r="I2047" s="0" t="s">
        <v>555</v>
      </c>
    </row>
    <row r="2048" customFormat="false" ht="15" hidden="false" customHeight="false" outlineLevel="0" collapsed="false">
      <c r="A2048" s="413" t="n">
        <v>20409051</v>
      </c>
      <c r="B2048" s="0" t="s">
        <v>7832</v>
      </c>
      <c r="C2048" s="0" t="s">
        <v>7833</v>
      </c>
      <c r="D2048" s="0" t="s">
        <v>7554</v>
      </c>
      <c r="E2048" s="0" t="s">
        <v>7291</v>
      </c>
      <c r="F2048" s="0" t="s">
        <v>7278</v>
      </c>
      <c r="G2048" s="0" t="n">
        <v>1</v>
      </c>
      <c r="H2048" s="0" t="n">
        <v>2</v>
      </c>
      <c r="I2048" s="0" t="s">
        <v>555</v>
      </c>
      <c r="J2048" s="0" t="s">
        <v>7834</v>
      </c>
      <c r="K2048" s="0" t="s">
        <v>7835</v>
      </c>
    </row>
    <row r="2049" customFormat="false" ht="15" hidden="false" customHeight="false" outlineLevel="0" collapsed="false">
      <c r="A2049" s="413" t="n">
        <v>20409032</v>
      </c>
      <c r="B2049" s="0" t="s">
        <v>7836</v>
      </c>
      <c r="C2049" s="0" t="s">
        <v>7837</v>
      </c>
      <c r="D2049" s="0" t="s">
        <v>7838</v>
      </c>
      <c r="E2049" s="0" t="s">
        <v>7439</v>
      </c>
      <c r="F2049" s="0" t="s">
        <v>7278</v>
      </c>
      <c r="G2049" s="0" t="n">
        <v>1</v>
      </c>
      <c r="H2049" s="0" t="n">
        <v>2</v>
      </c>
      <c r="I2049" s="0" t="s">
        <v>555</v>
      </c>
      <c r="J2049" s="0" t="s">
        <v>7839</v>
      </c>
      <c r="K2049" s="0" t="s">
        <v>7840</v>
      </c>
    </row>
    <row r="2050" customFormat="false" ht="15" hidden="false" customHeight="false" outlineLevel="0" collapsed="false">
      <c r="A2050" s="413" t="n">
        <v>20409275</v>
      </c>
      <c r="B2050" s="0" t="s">
        <v>7841</v>
      </c>
      <c r="C2050" s="0" t="s">
        <v>7842</v>
      </c>
      <c r="D2050" s="0" t="s">
        <v>6938</v>
      </c>
      <c r="E2050" s="0" t="s">
        <v>7297</v>
      </c>
      <c r="F2050" s="0" t="s">
        <v>7278</v>
      </c>
      <c r="G2050" s="0" t="n">
        <v>1</v>
      </c>
      <c r="H2050" s="0" t="n">
        <v>2</v>
      </c>
      <c r="I2050" s="0" t="s">
        <v>555</v>
      </c>
      <c r="K2050" s="0" t="s">
        <v>7843</v>
      </c>
    </row>
    <row r="2051" customFormat="false" ht="15" hidden="false" customHeight="false" outlineLevel="0" collapsed="false">
      <c r="A2051" s="413" t="n">
        <v>20409041</v>
      </c>
      <c r="B2051" s="0" t="s">
        <v>7844</v>
      </c>
      <c r="C2051" s="0" t="s">
        <v>7845</v>
      </c>
      <c r="D2051" s="0" t="s">
        <v>7534</v>
      </c>
      <c r="E2051" s="0" t="s">
        <v>583</v>
      </c>
      <c r="F2051" s="0" t="s">
        <v>7278</v>
      </c>
      <c r="G2051" s="0" t="n">
        <v>1</v>
      </c>
      <c r="H2051" s="0" t="n">
        <v>2</v>
      </c>
      <c r="I2051" s="0" t="s">
        <v>555</v>
      </c>
      <c r="J2051" s="0" t="s">
        <v>7846</v>
      </c>
      <c r="K2051" s="0" t="s">
        <v>7847</v>
      </c>
    </row>
    <row r="2052" customFormat="false" ht="15" hidden="false" customHeight="false" outlineLevel="0" collapsed="false">
      <c r="A2052" s="413" t="n">
        <v>20409198</v>
      </c>
      <c r="B2052" s="0" t="s">
        <v>7848</v>
      </c>
      <c r="C2052" s="0" t="s">
        <v>7849</v>
      </c>
      <c r="D2052" s="0" t="s">
        <v>7409</v>
      </c>
      <c r="E2052" s="0" t="s">
        <v>7347</v>
      </c>
      <c r="F2052" s="0" t="s">
        <v>7278</v>
      </c>
      <c r="G2052" s="0" t="n">
        <v>1</v>
      </c>
      <c r="H2052" s="0" t="n">
        <v>2</v>
      </c>
      <c r="I2052" s="0" t="s">
        <v>555</v>
      </c>
      <c r="J2052" s="0" t="s">
        <v>7850</v>
      </c>
    </row>
    <row r="2053" customFormat="false" ht="15" hidden="false" customHeight="false" outlineLevel="0" collapsed="false">
      <c r="A2053" s="413" t="n">
        <v>20409142</v>
      </c>
      <c r="B2053" s="0" t="s">
        <v>5409</v>
      </c>
      <c r="C2053" s="0" t="s">
        <v>7851</v>
      </c>
      <c r="D2053" s="0" t="s">
        <v>7302</v>
      </c>
      <c r="E2053" s="0" t="s">
        <v>7303</v>
      </c>
      <c r="F2053" s="0" t="s">
        <v>7278</v>
      </c>
      <c r="G2053" s="0" t="n">
        <v>1</v>
      </c>
      <c r="H2053" s="0" t="n">
        <v>2</v>
      </c>
      <c r="I2053" s="0" t="s">
        <v>555</v>
      </c>
      <c r="J2053" s="0" t="s">
        <v>7852</v>
      </c>
      <c r="K2053" s="0" t="s">
        <v>7853</v>
      </c>
    </row>
    <row r="2054" customFormat="false" ht="15" hidden="false" customHeight="false" outlineLevel="0" collapsed="false">
      <c r="A2054" s="413" t="n">
        <v>20409173</v>
      </c>
      <c r="B2054" s="0" t="s">
        <v>1618</v>
      </c>
      <c r="C2054" s="0" t="s">
        <v>4111</v>
      </c>
      <c r="D2054" s="0" t="s">
        <v>7394</v>
      </c>
      <c r="E2054" s="0" t="s">
        <v>7358</v>
      </c>
      <c r="F2054" s="0" t="s">
        <v>7278</v>
      </c>
      <c r="G2054" s="0" t="n">
        <v>1</v>
      </c>
      <c r="H2054" s="0" t="n">
        <v>2</v>
      </c>
      <c r="I2054" s="0" t="s">
        <v>555</v>
      </c>
      <c r="K2054" s="0" t="s">
        <v>7854</v>
      </c>
    </row>
    <row r="2055" customFormat="false" ht="15" hidden="false" customHeight="false" outlineLevel="0" collapsed="false">
      <c r="A2055" s="413" t="n">
        <v>20409158</v>
      </c>
      <c r="B2055" s="0" t="s">
        <v>7855</v>
      </c>
      <c r="C2055" s="0" t="s">
        <v>7856</v>
      </c>
      <c r="D2055" s="0" t="s">
        <v>7511</v>
      </c>
      <c r="E2055" s="0" t="s">
        <v>7362</v>
      </c>
      <c r="F2055" s="0" t="s">
        <v>7278</v>
      </c>
      <c r="G2055" s="0" t="n">
        <v>1</v>
      </c>
      <c r="H2055" s="0" t="n">
        <v>2</v>
      </c>
      <c r="I2055" s="0" t="s">
        <v>555</v>
      </c>
      <c r="J2055" s="0" t="s">
        <v>7857</v>
      </c>
      <c r="K2055" s="0" t="s">
        <v>7858</v>
      </c>
    </row>
    <row r="2056" customFormat="false" ht="15" hidden="false" customHeight="false" outlineLevel="0" collapsed="false">
      <c r="A2056" s="413" t="n">
        <v>20409077</v>
      </c>
      <c r="B2056" s="0" t="s">
        <v>7859</v>
      </c>
      <c r="C2056" s="0" t="s">
        <v>7860</v>
      </c>
      <c r="D2056" s="0" t="s">
        <v>7514</v>
      </c>
      <c r="E2056" s="0" t="s">
        <v>7330</v>
      </c>
      <c r="F2056" s="0" t="s">
        <v>7278</v>
      </c>
      <c r="G2056" s="0" t="n">
        <v>1</v>
      </c>
      <c r="H2056" s="0" t="n">
        <v>2</v>
      </c>
      <c r="I2056" s="0" t="s">
        <v>555</v>
      </c>
    </row>
    <row r="2057" customFormat="false" ht="15" hidden="false" customHeight="false" outlineLevel="0" collapsed="false">
      <c r="A2057" s="413" t="n">
        <v>20409203</v>
      </c>
      <c r="B2057" s="0" t="s">
        <v>7861</v>
      </c>
      <c r="C2057" s="0" t="s">
        <v>7862</v>
      </c>
      <c r="D2057" s="0" t="s">
        <v>7863</v>
      </c>
      <c r="E2057" s="0" t="s">
        <v>7347</v>
      </c>
      <c r="F2057" s="0" t="s">
        <v>7278</v>
      </c>
      <c r="G2057" s="0" t="n">
        <v>1</v>
      </c>
      <c r="H2057" s="0" t="n">
        <v>2</v>
      </c>
      <c r="I2057" s="0" t="s">
        <v>555</v>
      </c>
      <c r="J2057" s="0" t="s">
        <v>7864</v>
      </c>
      <c r="K2057" s="0" t="s">
        <v>7865</v>
      </c>
    </row>
    <row r="2058" customFormat="false" ht="15" hidden="false" customHeight="false" outlineLevel="0" collapsed="false">
      <c r="A2058" s="413" t="n">
        <v>20409014</v>
      </c>
      <c r="B2058" s="0" t="s">
        <v>7866</v>
      </c>
      <c r="C2058" s="0" t="s">
        <v>7867</v>
      </c>
      <c r="D2058" s="0" t="s">
        <v>7750</v>
      </c>
      <c r="E2058" s="0" t="s">
        <v>7317</v>
      </c>
      <c r="F2058" s="0" t="s">
        <v>7278</v>
      </c>
      <c r="G2058" s="0" t="n">
        <v>1</v>
      </c>
      <c r="H2058" s="0" t="n">
        <v>2</v>
      </c>
      <c r="I2058" s="0" t="s">
        <v>555</v>
      </c>
      <c r="K2058" s="0" t="s">
        <v>7868</v>
      </c>
    </row>
    <row r="2059" customFormat="false" ht="15" hidden="false" customHeight="false" outlineLevel="0" collapsed="false">
      <c r="A2059" s="413" t="n">
        <v>20409268</v>
      </c>
      <c r="B2059" s="0" t="s">
        <v>7869</v>
      </c>
      <c r="C2059" s="0" t="s">
        <v>7870</v>
      </c>
      <c r="D2059" s="0" t="s">
        <v>7296</v>
      </c>
      <c r="E2059" s="0" t="s">
        <v>7297</v>
      </c>
      <c r="F2059" s="0" t="s">
        <v>7278</v>
      </c>
      <c r="G2059" s="0" t="n">
        <v>1</v>
      </c>
      <c r="H2059" s="0" t="n">
        <v>2</v>
      </c>
      <c r="I2059" s="0" t="s">
        <v>555</v>
      </c>
      <c r="J2059" s="0" t="s">
        <v>7871</v>
      </c>
      <c r="K2059" s="0" t="s">
        <v>7872</v>
      </c>
      <c r="L2059" s="0" t="s">
        <v>7873</v>
      </c>
    </row>
    <row r="2060" customFormat="false" ht="15" hidden="false" customHeight="false" outlineLevel="0" collapsed="false">
      <c r="A2060" s="413" t="n">
        <v>20409191</v>
      </c>
      <c r="B2060" s="0" t="s">
        <v>7874</v>
      </c>
      <c r="C2060" s="0" t="s">
        <v>7875</v>
      </c>
      <c r="D2060" s="0" t="s">
        <v>7394</v>
      </c>
      <c r="E2060" s="0" t="s">
        <v>7358</v>
      </c>
      <c r="F2060" s="0" t="s">
        <v>7278</v>
      </c>
      <c r="G2060" s="0" t="n">
        <v>1</v>
      </c>
      <c r="H2060" s="0" t="n">
        <v>2</v>
      </c>
      <c r="I2060" s="0" t="s">
        <v>555</v>
      </c>
      <c r="K2060" s="0" t="s">
        <v>7876</v>
      </c>
    </row>
    <row r="2061" customFormat="false" ht="15" hidden="false" customHeight="false" outlineLevel="0" collapsed="false">
      <c r="A2061" s="413" t="n">
        <v>20409016</v>
      </c>
      <c r="B2061" s="0" t="s">
        <v>7877</v>
      </c>
      <c r="C2061" s="0" t="s">
        <v>7878</v>
      </c>
      <c r="D2061" s="0" t="s">
        <v>7519</v>
      </c>
      <c r="E2061" s="0" t="s">
        <v>7317</v>
      </c>
      <c r="F2061" s="0" t="s">
        <v>7278</v>
      </c>
      <c r="G2061" s="0" t="n">
        <v>1</v>
      </c>
      <c r="H2061" s="0" t="n">
        <v>2</v>
      </c>
      <c r="I2061" s="0" t="s">
        <v>555</v>
      </c>
      <c r="J2061" s="0" t="s">
        <v>7879</v>
      </c>
      <c r="K2061" s="0" t="s">
        <v>7880</v>
      </c>
    </row>
    <row r="2062" customFormat="false" ht="15" hidden="false" customHeight="false" outlineLevel="0" collapsed="false">
      <c r="A2062" s="413" t="n">
        <v>20409252</v>
      </c>
      <c r="B2062" s="0" t="s">
        <v>7881</v>
      </c>
      <c r="C2062" s="0" t="s">
        <v>7882</v>
      </c>
      <c r="D2062" s="0" t="s">
        <v>7445</v>
      </c>
      <c r="E2062" s="0" t="s">
        <v>7297</v>
      </c>
      <c r="F2062" s="0" t="s">
        <v>7278</v>
      </c>
      <c r="G2062" s="0" t="n">
        <v>1</v>
      </c>
      <c r="H2062" s="0" t="n">
        <v>2</v>
      </c>
      <c r="I2062" s="0" t="s">
        <v>555</v>
      </c>
    </row>
    <row r="2063" customFormat="false" ht="15" hidden="false" customHeight="false" outlineLevel="0" collapsed="false">
      <c r="A2063" s="413" t="n">
        <v>20409049</v>
      </c>
      <c r="B2063" s="0" t="s">
        <v>7883</v>
      </c>
      <c r="C2063" s="0" t="s">
        <v>7884</v>
      </c>
      <c r="D2063" s="0" t="s">
        <v>7325</v>
      </c>
      <c r="E2063" s="0" t="s">
        <v>583</v>
      </c>
      <c r="F2063" s="0" t="s">
        <v>7278</v>
      </c>
      <c r="G2063" s="0" t="n">
        <v>1</v>
      </c>
      <c r="H2063" s="0" t="n">
        <v>2</v>
      </c>
      <c r="I2063" s="0" t="s">
        <v>555</v>
      </c>
      <c r="J2063" s="0" t="s">
        <v>7885</v>
      </c>
      <c r="K2063" s="0" t="s">
        <v>7886</v>
      </c>
    </row>
    <row r="2064" customFormat="false" ht="15" hidden="false" customHeight="false" outlineLevel="0" collapsed="false">
      <c r="A2064" s="413" t="n">
        <v>20409277</v>
      </c>
      <c r="B2064" s="0" t="s">
        <v>7887</v>
      </c>
      <c r="C2064" s="0" t="s">
        <v>7888</v>
      </c>
      <c r="D2064" s="0" t="s">
        <v>7888</v>
      </c>
      <c r="E2064" s="0" t="s">
        <v>7297</v>
      </c>
      <c r="F2064" s="0" t="s">
        <v>7278</v>
      </c>
      <c r="G2064" s="0" t="n">
        <v>1</v>
      </c>
      <c r="H2064" s="0" t="n">
        <v>2</v>
      </c>
      <c r="I2064" s="0" t="s">
        <v>555</v>
      </c>
      <c r="J2064" s="0" t="s">
        <v>7889</v>
      </c>
      <c r="K2064" s="0" t="s">
        <v>7890</v>
      </c>
    </row>
    <row r="2065" customFormat="false" ht="15" hidden="false" customHeight="false" outlineLevel="0" collapsed="false">
      <c r="A2065" s="413" t="n">
        <v>20409179</v>
      </c>
      <c r="B2065" s="0" t="s">
        <v>7891</v>
      </c>
      <c r="C2065" s="0" t="s">
        <v>7892</v>
      </c>
      <c r="D2065" s="0" t="s">
        <v>7394</v>
      </c>
      <c r="E2065" s="0" t="s">
        <v>7358</v>
      </c>
      <c r="F2065" s="0" t="s">
        <v>7278</v>
      </c>
      <c r="G2065" s="0" t="n">
        <v>1</v>
      </c>
      <c r="H2065" s="0" t="n">
        <v>2</v>
      </c>
      <c r="I2065" s="0" t="s">
        <v>555</v>
      </c>
      <c r="J2065" s="0" t="s">
        <v>7893</v>
      </c>
      <c r="K2065" s="0" t="s">
        <v>7894</v>
      </c>
    </row>
    <row r="2066" customFormat="false" ht="15" hidden="false" customHeight="false" outlineLevel="0" collapsed="false">
      <c r="A2066" s="413" t="n">
        <v>20409262</v>
      </c>
      <c r="B2066" s="0" t="s">
        <v>7895</v>
      </c>
      <c r="C2066" s="0" t="s">
        <v>7896</v>
      </c>
      <c r="D2066" s="0" t="s">
        <v>7296</v>
      </c>
      <c r="E2066" s="0" t="s">
        <v>7297</v>
      </c>
      <c r="F2066" s="0" t="s">
        <v>7278</v>
      </c>
      <c r="G2066" s="0" t="n">
        <v>1</v>
      </c>
      <c r="H2066" s="0" t="n">
        <v>2</v>
      </c>
      <c r="I2066" s="0" t="s">
        <v>555</v>
      </c>
      <c r="J2066" s="0" t="s">
        <v>7897</v>
      </c>
      <c r="K2066" s="0" t="s">
        <v>7898</v>
      </c>
    </row>
    <row r="2067" customFormat="false" ht="15" hidden="false" customHeight="false" outlineLevel="0" collapsed="false">
      <c r="A2067" s="413" t="n">
        <v>20409202</v>
      </c>
      <c r="B2067" s="0" t="s">
        <v>7899</v>
      </c>
      <c r="C2067" s="0" t="s">
        <v>7900</v>
      </c>
      <c r="D2067" s="0" t="s">
        <v>7409</v>
      </c>
      <c r="E2067" s="0" t="s">
        <v>7347</v>
      </c>
      <c r="F2067" s="0" t="s">
        <v>7278</v>
      </c>
      <c r="G2067" s="0" t="n">
        <v>1</v>
      </c>
      <c r="H2067" s="0" t="n">
        <v>2</v>
      </c>
      <c r="I2067" s="0" t="s">
        <v>555</v>
      </c>
      <c r="K2067" s="0" t="s">
        <v>7901</v>
      </c>
    </row>
    <row r="2068" customFormat="false" ht="15" hidden="false" customHeight="false" outlineLevel="0" collapsed="false">
      <c r="A2068" s="413" t="n">
        <v>20409315</v>
      </c>
      <c r="B2068" s="0" t="s">
        <v>7902</v>
      </c>
      <c r="C2068" s="0" t="s">
        <v>7903</v>
      </c>
      <c r="D2068" s="0" t="s">
        <v>7808</v>
      </c>
      <c r="E2068" s="0" t="s">
        <v>7277</v>
      </c>
      <c r="F2068" s="0" t="s">
        <v>7278</v>
      </c>
      <c r="G2068" s="0" t="n">
        <v>1</v>
      </c>
      <c r="H2068" s="0" t="n">
        <v>2</v>
      </c>
      <c r="I2068" s="0" t="s">
        <v>555</v>
      </c>
      <c r="J2068" s="0" t="s">
        <v>7904</v>
      </c>
    </row>
    <row r="2069" customFormat="false" ht="15" hidden="false" customHeight="false" outlineLevel="0" collapsed="false">
      <c r="A2069" s="413" t="n">
        <v>20409309</v>
      </c>
      <c r="B2069" s="0" t="s">
        <v>7905</v>
      </c>
      <c r="C2069" s="0" t="s">
        <v>7906</v>
      </c>
      <c r="D2069" s="0" t="s">
        <v>7523</v>
      </c>
      <c r="E2069" s="0" t="s">
        <v>7277</v>
      </c>
      <c r="F2069" s="0" t="s">
        <v>7278</v>
      </c>
      <c r="G2069" s="0" t="n">
        <v>1</v>
      </c>
      <c r="H2069" s="0" t="n">
        <v>2</v>
      </c>
      <c r="I2069" s="0" t="s">
        <v>555</v>
      </c>
      <c r="J2069" s="0" t="s">
        <v>7907</v>
      </c>
      <c r="K2069" s="0" t="s">
        <v>7908</v>
      </c>
    </row>
    <row r="2070" customFormat="false" ht="15" hidden="false" customHeight="false" outlineLevel="0" collapsed="false">
      <c r="A2070" s="413" t="n">
        <v>20409022</v>
      </c>
      <c r="B2070" s="0" t="s">
        <v>7909</v>
      </c>
      <c r="C2070" s="0" t="s">
        <v>7910</v>
      </c>
      <c r="D2070" s="0" t="s">
        <v>7750</v>
      </c>
      <c r="E2070" s="0" t="s">
        <v>7317</v>
      </c>
      <c r="F2070" s="0" t="s">
        <v>7278</v>
      </c>
      <c r="G2070" s="0" t="n">
        <v>1</v>
      </c>
      <c r="H2070" s="0" t="n">
        <v>2</v>
      </c>
      <c r="I2070" s="0" t="s">
        <v>555</v>
      </c>
      <c r="J2070" s="0" t="s">
        <v>7911</v>
      </c>
      <c r="K2070" s="0" t="s">
        <v>7912</v>
      </c>
    </row>
    <row r="2071" customFormat="false" ht="15" hidden="false" customHeight="false" outlineLevel="0" collapsed="false">
      <c r="A2071" s="413" t="n">
        <v>20409177</v>
      </c>
      <c r="B2071" s="0" t="s">
        <v>2211</v>
      </c>
      <c r="C2071" s="0" t="s">
        <v>7913</v>
      </c>
      <c r="D2071" s="0" t="s">
        <v>7357</v>
      </c>
      <c r="E2071" s="0" t="s">
        <v>7358</v>
      </c>
      <c r="F2071" s="0" t="s">
        <v>7278</v>
      </c>
      <c r="G2071" s="0" t="n">
        <v>1</v>
      </c>
      <c r="H2071" s="0" t="n">
        <v>2</v>
      </c>
      <c r="I2071" s="0" t="s">
        <v>555</v>
      </c>
      <c r="J2071" s="0" t="s">
        <v>7914</v>
      </c>
    </row>
    <row r="2072" customFormat="false" ht="15" hidden="false" customHeight="false" outlineLevel="0" collapsed="false">
      <c r="A2072" s="413" t="n">
        <v>20409080</v>
      </c>
      <c r="B2072" s="0" t="s">
        <v>7915</v>
      </c>
      <c r="C2072" s="0" t="s">
        <v>7916</v>
      </c>
      <c r="D2072" s="0" t="s">
        <v>7329</v>
      </c>
      <c r="E2072" s="0" t="s">
        <v>7330</v>
      </c>
      <c r="F2072" s="0" t="s">
        <v>7278</v>
      </c>
      <c r="G2072" s="0" t="n">
        <v>1</v>
      </c>
      <c r="H2072" s="0" t="n">
        <v>2</v>
      </c>
      <c r="I2072" s="0" t="s">
        <v>555</v>
      </c>
      <c r="J2072" s="0" t="s">
        <v>7917</v>
      </c>
    </row>
    <row r="2073" customFormat="false" ht="15" hidden="false" customHeight="false" outlineLevel="0" collapsed="false">
      <c r="A2073" s="413" t="n">
        <v>20409189</v>
      </c>
      <c r="B2073" s="0" t="s">
        <v>7918</v>
      </c>
      <c r="C2073" s="0" t="s">
        <v>7919</v>
      </c>
      <c r="D2073" s="0" t="s">
        <v>7541</v>
      </c>
      <c r="E2073" s="0" t="s">
        <v>7358</v>
      </c>
      <c r="F2073" s="0" t="s">
        <v>7278</v>
      </c>
      <c r="G2073" s="0" t="n">
        <v>1</v>
      </c>
      <c r="H2073" s="0" t="n">
        <v>2</v>
      </c>
      <c r="I2073" s="0" t="s">
        <v>555</v>
      </c>
      <c r="J2073" s="0" t="s">
        <v>7920</v>
      </c>
      <c r="K2073" s="0" t="s">
        <v>7921</v>
      </c>
    </row>
    <row r="2074" customFormat="false" ht="15" hidden="false" customHeight="false" outlineLevel="0" collapsed="false">
      <c r="A2074" s="413" t="n">
        <v>20409060</v>
      </c>
      <c r="B2074" s="0" t="s">
        <v>7922</v>
      </c>
      <c r="C2074" s="0" t="s">
        <v>7923</v>
      </c>
      <c r="D2074" s="0" t="s">
        <v>5046</v>
      </c>
      <c r="E2074" s="0" t="s">
        <v>7291</v>
      </c>
      <c r="F2074" s="0" t="s">
        <v>7278</v>
      </c>
      <c r="G2074" s="0" t="n">
        <v>1</v>
      </c>
      <c r="H2074" s="0" t="n">
        <v>2</v>
      </c>
      <c r="I2074" s="0" t="s">
        <v>555</v>
      </c>
      <c r="K2074" s="0" t="s">
        <v>7924</v>
      </c>
    </row>
    <row r="2075" customFormat="false" ht="15" hidden="false" customHeight="false" outlineLevel="0" collapsed="false">
      <c r="A2075" s="413" t="n">
        <v>20409017</v>
      </c>
      <c r="B2075" s="0" t="s">
        <v>1829</v>
      </c>
      <c r="C2075" s="0" t="s">
        <v>7925</v>
      </c>
      <c r="D2075" s="0" t="s">
        <v>7750</v>
      </c>
      <c r="E2075" s="0" t="s">
        <v>7317</v>
      </c>
      <c r="F2075" s="0" t="s">
        <v>7278</v>
      </c>
      <c r="G2075" s="0" t="n">
        <v>1</v>
      </c>
      <c r="H2075" s="0" t="n">
        <v>2</v>
      </c>
      <c r="I2075" s="0" t="s">
        <v>555</v>
      </c>
      <c r="J2075" s="0" t="s">
        <v>7926</v>
      </c>
    </row>
    <row r="2076" customFormat="false" ht="15" hidden="false" customHeight="false" outlineLevel="0" collapsed="false">
      <c r="A2076" s="413" t="n">
        <v>20409213</v>
      </c>
      <c r="B2076" s="0" t="s">
        <v>7927</v>
      </c>
      <c r="C2076" s="0" t="s">
        <v>7928</v>
      </c>
      <c r="D2076" s="0" t="s">
        <v>7928</v>
      </c>
      <c r="E2076" s="0" t="s">
        <v>2866</v>
      </c>
      <c r="F2076" s="0" t="s">
        <v>7278</v>
      </c>
      <c r="G2076" s="0" t="n">
        <v>1</v>
      </c>
      <c r="H2076" s="0" t="n">
        <v>2</v>
      </c>
      <c r="I2076" s="0" t="s">
        <v>555</v>
      </c>
      <c r="J2076" s="0" t="s">
        <v>7929</v>
      </c>
      <c r="K2076" s="0" t="s">
        <v>7930</v>
      </c>
    </row>
    <row r="2077" customFormat="false" ht="15" hidden="false" customHeight="false" outlineLevel="0" collapsed="false">
      <c r="A2077" s="413" t="n">
        <v>20409058</v>
      </c>
      <c r="B2077" s="0" t="s">
        <v>7931</v>
      </c>
      <c r="C2077" s="0" t="s">
        <v>7932</v>
      </c>
      <c r="D2077" s="0" t="s">
        <v>7341</v>
      </c>
      <c r="E2077" s="0" t="s">
        <v>7291</v>
      </c>
      <c r="F2077" s="0" t="s">
        <v>7278</v>
      </c>
      <c r="G2077" s="0" t="n">
        <v>1</v>
      </c>
      <c r="H2077" s="0" t="n">
        <v>2</v>
      </c>
      <c r="I2077" s="0" t="s">
        <v>555</v>
      </c>
      <c r="J2077" s="0" t="s">
        <v>7933</v>
      </c>
      <c r="K2077" s="0" t="s">
        <v>7934</v>
      </c>
    </row>
    <row r="2078" customFormat="false" ht="15" hidden="false" customHeight="false" outlineLevel="0" collapsed="false">
      <c r="A2078" s="413" t="n">
        <v>20409317</v>
      </c>
      <c r="B2078" s="0" t="s">
        <v>7935</v>
      </c>
      <c r="C2078" s="0" t="s">
        <v>7936</v>
      </c>
      <c r="D2078" s="0" t="s">
        <v>7418</v>
      </c>
      <c r="E2078" s="0" t="s">
        <v>7277</v>
      </c>
      <c r="F2078" s="0" t="s">
        <v>7278</v>
      </c>
      <c r="G2078" s="0" t="n">
        <v>1</v>
      </c>
      <c r="H2078" s="0" t="n">
        <v>2</v>
      </c>
      <c r="I2078" s="0" t="s">
        <v>555</v>
      </c>
      <c r="J2078" s="0" t="s">
        <v>7937</v>
      </c>
      <c r="K2078" s="0" t="s">
        <v>7938</v>
      </c>
    </row>
    <row r="2079" customFormat="false" ht="15" hidden="false" customHeight="false" outlineLevel="0" collapsed="false">
      <c r="A2079" s="413" t="n">
        <v>20409207</v>
      </c>
      <c r="B2079" s="0" t="s">
        <v>7939</v>
      </c>
      <c r="C2079" s="0" t="s">
        <v>7940</v>
      </c>
      <c r="D2079" s="0" t="s">
        <v>7346</v>
      </c>
      <c r="E2079" s="0" t="s">
        <v>7347</v>
      </c>
      <c r="F2079" s="0" t="s">
        <v>7278</v>
      </c>
      <c r="G2079" s="0" t="n">
        <v>1</v>
      </c>
      <c r="H2079" s="0" t="n">
        <v>2</v>
      </c>
      <c r="I2079" s="0" t="s">
        <v>555</v>
      </c>
    </row>
    <row r="2080" customFormat="false" ht="15" hidden="false" customHeight="false" outlineLevel="0" collapsed="false">
      <c r="A2080" s="413" t="n">
        <v>20409209</v>
      </c>
      <c r="B2080" s="0" t="s">
        <v>7941</v>
      </c>
      <c r="C2080" s="0" t="s">
        <v>703</v>
      </c>
      <c r="D2080" s="0" t="s">
        <v>7700</v>
      </c>
      <c r="E2080" s="0" t="s">
        <v>2866</v>
      </c>
      <c r="F2080" s="0" t="s">
        <v>7278</v>
      </c>
      <c r="G2080" s="0" t="n">
        <v>1</v>
      </c>
      <c r="H2080" s="0" t="n">
        <v>2</v>
      </c>
      <c r="I2080" s="0" t="s">
        <v>555</v>
      </c>
      <c r="K2080" s="0" t="s">
        <v>7942</v>
      </c>
    </row>
    <row r="2081" customFormat="false" ht="15" hidden="false" customHeight="false" outlineLevel="0" collapsed="false">
      <c r="A2081" s="413" t="n">
        <v>20409044</v>
      </c>
      <c r="B2081" s="0" t="s">
        <v>7943</v>
      </c>
      <c r="C2081" s="0" t="s">
        <v>7944</v>
      </c>
      <c r="D2081" s="0" t="s">
        <v>7404</v>
      </c>
      <c r="E2081" s="0" t="s">
        <v>583</v>
      </c>
      <c r="F2081" s="0" t="s">
        <v>7278</v>
      </c>
      <c r="G2081" s="0" t="n">
        <v>1</v>
      </c>
      <c r="H2081" s="0" t="n">
        <v>2</v>
      </c>
      <c r="I2081" s="0" t="s">
        <v>555</v>
      </c>
      <c r="J2081" s="0" t="s">
        <v>7945</v>
      </c>
      <c r="K2081" s="0" t="s">
        <v>7946</v>
      </c>
    </row>
    <row r="2082" customFormat="false" ht="15" hidden="false" customHeight="false" outlineLevel="0" collapsed="false">
      <c r="A2082" s="413" t="n">
        <v>20409015</v>
      </c>
      <c r="B2082" s="0" t="s">
        <v>7947</v>
      </c>
      <c r="C2082" s="0" t="s">
        <v>7948</v>
      </c>
      <c r="D2082" s="0" t="s">
        <v>7519</v>
      </c>
      <c r="E2082" s="0" t="s">
        <v>7317</v>
      </c>
      <c r="F2082" s="0" t="s">
        <v>7278</v>
      </c>
      <c r="G2082" s="0" t="n">
        <v>1</v>
      </c>
      <c r="H2082" s="0" t="n">
        <v>2</v>
      </c>
      <c r="I2082" s="0" t="s">
        <v>555</v>
      </c>
      <c r="J2082" s="0" t="s">
        <v>7949</v>
      </c>
    </row>
    <row r="2083" customFormat="false" ht="15" hidden="false" customHeight="false" outlineLevel="0" collapsed="false">
      <c r="A2083" s="413" t="n">
        <v>20409180</v>
      </c>
      <c r="B2083" s="0" t="s">
        <v>7950</v>
      </c>
      <c r="C2083" s="0" t="s">
        <v>7951</v>
      </c>
      <c r="D2083" s="0" t="s">
        <v>7755</v>
      </c>
      <c r="E2083" s="0" t="s">
        <v>7358</v>
      </c>
      <c r="F2083" s="0" t="s">
        <v>7278</v>
      </c>
      <c r="G2083" s="0" t="n">
        <v>1</v>
      </c>
      <c r="H2083" s="0" t="n">
        <v>2</v>
      </c>
      <c r="I2083" s="0" t="s">
        <v>555</v>
      </c>
      <c r="J2083" s="0" t="s">
        <v>7952</v>
      </c>
      <c r="K2083" s="0" t="s">
        <v>7953</v>
      </c>
    </row>
    <row r="2084" customFormat="false" ht="15" hidden="false" customHeight="false" outlineLevel="0" collapsed="false">
      <c r="A2084" s="413" t="n">
        <v>20409144</v>
      </c>
      <c r="B2084" s="0" t="s">
        <v>1062</v>
      </c>
      <c r="C2084" s="0" t="s">
        <v>7954</v>
      </c>
      <c r="D2084" s="0" t="s">
        <v>7311</v>
      </c>
      <c r="E2084" s="0" t="s">
        <v>7303</v>
      </c>
      <c r="F2084" s="0" t="s">
        <v>7278</v>
      </c>
      <c r="G2084" s="0" t="n">
        <v>1</v>
      </c>
      <c r="H2084" s="0" t="n">
        <v>2</v>
      </c>
      <c r="I2084" s="0" t="s">
        <v>555</v>
      </c>
      <c r="J2084" s="0" t="s">
        <v>7955</v>
      </c>
      <c r="K2084" s="0" t="s">
        <v>7956</v>
      </c>
    </row>
    <row r="2085" customFormat="false" ht="15" hidden="false" customHeight="false" outlineLevel="0" collapsed="false">
      <c r="A2085" s="413" t="n">
        <v>20409792</v>
      </c>
      <c r="B2085" s="0" t="s">
        <v>7957</v>
      </c>
      <c r="C2085" s="0" t="s">
        <v>7958</v>
      </c>
      <c r="D2085" s="0" t="s">
        <v>7366</v>
      </c>
      <c r="E2085" s="0" t="s">
        <v>7322</v>
      </c>
      <c r="F2085" s="0" t="s">
        <v>7278</v>
      </c>
      <c r="G2085" s="0" t="n">
        <v>1</v>
      </c>
      <c r="H2085" s="0" t="n">
        <v>2</v>
      </c>
      <c r="I2085" s="0" t="s">
        <v>555</v>
      </c>
    </row>
    <row r="2086" customFormat="false" ht="15" hidden="false" customHeight="false" outlineLevel="0" collapsed="false">
      <c r="A2086" s="413" t="n">
        <v>20409035</v>
      </c>
      <c r="B2086" s="0" t="s">
        <v>7959</v>
      </c>
      <c r="C2086" s="0" t="s">
        <v>7960</v>
      </c>
      <c r="D2086" s="0" t="s">
        <v>7838</v>
      </c>
      <c r="E2086" s="0" t="s">
        <v>7439</v>
      </c>
      <c r="F2086" s="0" t="s">
        <v>7278</v>
      </c>
      <c r="G2086" s="0" t="n">
        <v>1</v>
      </c>
      <c r="H2086" s="0" t="n">
        <v>2</v>
      </c>
      <c r="I2086" s="0" t="s">
        <v>555</v>
      </c>
      <c r="J2086" s="0" t="s">
        <v>7961</v>
      </c>
    </row>
    <row r="2087" customFormat="false" ht="15" hidden="false" customHeight="false" outlineLevel="0" collapsed="false">
      <c r="A2087" s="413" t="n">
        <v>20409298</v>
      </c>
      <c r="B2087" s="0" t="s">
        <v>7962</v>
      </c>
      <c r="C2087" s="0" t="s">
        <v>7963</v>
      </c>
      <c r="D2087" s="0" t="s">
        <v>7458</v>
      </c>
      <c r="E2087" s="0" t="s">
        <v>7387</v>
      </c>
      <c r="F2087" s="0" t="s">
        <v>7278</v>
      </c>
      <c r="G2087" s="0" t="n">
        <v>1</v>
      </c>
      <c r="H2087" s="0" t="n">
        <v>2</v>
      </c>
      <c r="I2087" s="0" t="s">
        <v>555</v>
      </c>
      <c r="J2087" s="0" t="s">
        <v>7964</v>
      </c>
      <c r="K2087" s="0" t="s">
        <v>7965</v>
      </c>
    </row>
    <row r="2088" customFormat="false" ht="15" hidden="false" customHeight="false" outlineLevel="0" collapsed="false">
      <c r="A2088" s="413" t="n">
        <v>20409263</v>
      </c>
      <c r="B2088" s="0" t="s">
        <v>7966</v>
      </c>
      <c r="C2088" s="0" t="s">
        <v>7967</v>
      </c>
      <c r="D2088" s="0" t="s">
        <v>6938</v>
      </c>
      <c r="E2088" s="0" t="s">
        <v>7297</v>
      </c>
      <c r="F2088" s="0" t="s">
        <v>7278</v>
      </c>
      <c r="G2088" s="0" t="n">
        <v>1</v>
      </c>
      <c r="H2088" s="0" t="n">
        <v>2</v>
      </c>
      <c r="I2088" s="0" t="s">
        <v>555</v>
      </c>
      <c r="J2088" s="0" t="s">
        <v>7968</v>
      </c>
      <c r="K2088" s="0" t="s">
        <v>7969</v>
      </c>
    </row>
    <row r="2089" customFormat="false" ht="15" hidden="false" customHeight="false" outlineLevel="0" collapsed="false">
      <c r="A2089" s="413" t="n">
        <v>20409074</v>
      </c>
      <c r="B2089" s="0" t="s">
        <v>7970</v>
      </c>
      <c r="C2089" s="0" t="s">
        <v>7971</v>
      </c>
      <c r="D2089" s="0" t="s">
        <v>7471</v>
      </c>
      <c r="E2089" s="0" t="s">
        <v>7330</v>
      </c>
      <c r="F2089" s="0" t="s">
        <v>7278</v>
      </c>
      <c r="G2089" s="0" t="n">
        <v>1</v>
      </c>
      <c r="H2089" s="0" t="n">
        <v>2</v>
      </c>
      <c r="I2089" s="0" t="s">
        <v>555</v>
      </c>
      <c r="J2089" s="0" t="s">
        <v>7972</v>
      </c>
      <c r="K2089" s="0" t="s">
        <v>7973</v>
      </c>
    </row>
    <row r="2090" customFormat="false" ht="15" hidden="false" customHeight="false" outlineLevel="0" collapsed="false">
      <c r="A2090" s="413" t="n">
        <v>20409023</v>
      </c>
      <c r="B2090" s="0" t="s">
        <v>1364</v>
      </c>
      <c r="C2090" s="0" t="s">
        <v>7974</v>
      </c>
      <c r="D2090" s="0" t="s">
        <v>7750</v>
      </c>
      <c r="E2090" s="0" t="s">
        <v>7317</v>
      </c>
      <c r="F2090" s="0" t="s">
        <v>7278</v>
      </c>
      <c r="G2090" s="0" t="n">
        <v>1</v>
      </c>
      <c r="H2090" s="0" t="n">
        <v>2</v>
      </c>
      <c r="I2090" s="0" t="s">
        <v>555</v>
      </c>
    </row>
    <row r="2091" customFormat="false" ht="15" hidden="false" customHeight="false" outlineLevel="0" collapsed="false">
      <c r="A2091" s="413" t="n">
        <v>20409322</v>
      </c>
      <c r="B2091" s="0" t="s">
        <v>7975</v>
      </c>
      <c r="C2091" s="0" t="s">
        <v>7976</v>
      </c>
      <c r="D2091" s="0" t="s">
        <v>7808</v>
      </c>
      <c r="E2091" s="0" t="s">
        <v>7277</v>
      </c>
      <c r="F2091" s="0" t="s">
        <v>7278</v>
      </c>
      <c r="G2091" s="0" t="n">
        <v>1</v>
      </c>
      <c r="H2091" s="0" t="n">
        <v>2</v>
      </c>
      <c r="I2091" s="0" t="s">
        <v>555</v>
      </c>
    </row>
    <row r="2092" customFormat="false" ht="15" hidden="false" customHeight="false" outlineLevel="0" collapsed="false">
      <c r="A2092" s="413" t="n">
        <v>20409001</v>
      </c>
      <c r="B2092" s="0" t="s">
        <v>7977</v>
      </c>
      <c r="C2092" s="0" t="s">
        <v>7978</v>
      </c>
      <c r="D2092" s="0" t="s">
        <v>7316</v>
      </c>
      <c r="E2092" s="0" t="s">
        <v>7317</v>
      </c>
      <c r="F2092" s="0" t="s">
        <v>7278</v>
      </c>
      <c r="G2092" s="0" t="n">
        <v>1</v>
      </c>
      <c r="H2092" s="0" t="n">
        <v>2</v>
      </c>
      <c r="I2092" s="0" t="s">
        <v>555</v>
      </c>
      <c r="J2092" s="0" t="s">
        <v>7979</v>
      </c>
      <c r="K2092" s="0" t="s">
        <v>7980</v>
      </c>
    </row>
    <row r="2093" customFormat="false" ht="15" hidden="false" customHeight="false" outlineLevel="0" collapsed="false">
      <c r="A2093" s="413" t="n">
        <v>20409326</v>
      </c>
      <c r="B2093" s="0" t="s">
        <v>7981</v>
      </c>
      <c r="C2093" s="0" t="s">
        <v>7982</v>
      </c>
      <c r="D2093" s="0" t="s">
        <v>7808</v>
      </c>
      <c r="E2093" s="0" t="s">
        <v>7277</v>
      </c>
      <c r="F2093" s="0" t="s">
        <v>7278</v>
      </c>
      <c r="G2093" s="0" t="n">
        <v>1</v>
      </c>
      <c r="H2093" s="0" t="n">
        <v>2</v>
      </c>
      <c r="I2093" s="0" t="s">
        <v>555</v>
      </c>
      <c r="J2093" s="0" t="s">
        <v>7983</v>
      </c>
      <c r="K2093" s="0" t="s">
        <v>7984</v>
      </c>
      <c r="L2093" s="0" t="s">
        <v>7985</v>
      </c>
    </row>
    <row r="2094" customFormat="false" ht="15" hidden="false" customHeight="false" outlineLevel="0" collapsed="false">
      <c r="A2094" s="413" t="n">
        <v>20409769</v>
      </c>
      <c r="B2094" s="0" t="s">
        <v>7986</v>
      </c>
      <c r="C2094" s="0" t="s">
        <v>7987</v>
      </c>
      <c r="D2094" s="0" t="s">
        <v>7329</v>
      </c>
      <c r="E2094" s="0" t="s">
        <v>7330</v>
      </c>
      <c r="F2094" s="0" t="s">
        <v>7278</v>
      </c>
      <c r="G2094" s="0" t="n">
        <v>1</v>
      </c>
      <c r="H2094" s="0" t="n">
        <v>2</v>
      </c>
      <c r="I2094" s="0" t="s">
        <v>555</v>
      </c>
      <c r="K2094" s="0" t="s">
        <v>7988</v>
      </c>
    </row>
    <row r="2095" customFormat="false" ht="15" hidden="false" customHeight="false" outlineLevel="0" collapsed="false">
      <c r="A2095" s="413" t="n">
        <v>20409294</v>
      </c>
      <c r="B2095" s="0" t="s">
        <v>7989</v>
      </c>
      <c r="C2095" s="0" t="s">
        <v>7990</v>
      </c>
      <c r="D2095" s="0" t="s">
        <v>6938</v>
      </c>
      <c r="E2095" s="0" t="s">
        <v>7297</v>
      </c>
      <c r="F2095" s="0" t="s">
        <v>7278</v>
      </c>
      <c r="G2095" s="0" t="n">
        <v>1</v>
      </c>
      <c r="H2095" s="0" t="n">
        <v>2</v>
      </c>
      <c r="I2095" s="0" t="s">
        <v>555</v>
      </c>
      <c r="J2095" s="0" t="s">
        <v>7991</v>
      </c>
      <c r="K2095" s="0" t="s">
        <v>7992</v>
      </c>
    </row>
    <row r="2096" customFormat="false" ht="15" hidden="false" customHeight="false" outlineLevel="0" collapsed="false">
      <c r="A2096" s="413" t="n">
        <v>20409313</v>
      </c>
      <c r="B2096" s="0" t="s">
        <v>5997</v>
      </c>
      <c r="C2096" s="0" t="s">
        <v>7993</v>
      </c>
      <c r="D2096" s="0" t="s">
        <v>7994</v>
      </c>
      <c r="E2096" s="0" t="s">
        <v>7277</v>
      </c>
      <c r="F2096" s="0" t="s">
        <v>7278</v>
      </c>
      <c r="G2096" s="0" t="n">
        <v>1</v>
      </c>
      <c r="H2096" s="0" t="n">
        <v>2</v>
      </c>
      <c r="I2096" s="0" t="s">
        <v>555</v>
      </c>
      <c r="J2096" s="0" t="s">
        <v>7995</v>
      </c>
      <c r="K2096" s="0" t="s">
        <v>7996</v>
      </c>
    </row>
    <row r="2097" customFormat="false" ht="15" hidden="false" customHeight="false" outlineLevel="0" collapsed="false">
      <c r="A2097" s="413" t="n">
        <v>20409295</v>
      </c>
      <c r="B2097" s="0" t="s">
        <v>7997</v>
      </c>
      <c r="C2097" s="0" t="s">
        <v>7998</v>
      </c>
      <c r="D2097" s="0" t="s">
        <v>7458</v>
      </c>
      <c r="E2097" s="0" t="s">
        <v>7387</v>
      </c>
      <c r="F2097" s="0" t="s">
        <v>7278</v>
      </c>
      <c r="G2097" s="0" t="n">
        <v>1</v>
      </c>
      <c r="H2097" s="0" t="n">
        <v>2</v>
      </c>
      <c r="I2097" s="0" t="s">
        <v>555</v>
      </c>
      <c r="J2097" s="0" t="s">
        <v>7999</v>
      </c>
      <c r="K2097" s="0" t="s">
        <v>8000</v>
      </c>
    </row>
    <row r="2098" customFormat="false" ht="15" hidden="false" customHeight="false" outlineLevel="0" collapsed="false">
      <c r="A2098" s="413" t="n">
        <v>20409110</v>
      </c>
      <c r="B2098" s="0" t="s">
        <v>8001</v>
      </c>
      <c r="C2098" s="0" t="s">
        <v>8002</v>
      </c>
      <c r="D2098" s="0" t="s">
        <v>7414</v>
      </c>
      <c r="E2098" s="0" t="s">
        <v>7322</v>
      </c>
      <c r="F2098" s="0" t="s">
        <v>7278</v>
      </c>
      <c r="G2098" s="0" t="n">
        <v>1</v>
      </c>
      <c r="H2098" s="0" t="n">
        <v>2</v>
      </c>
      <c r="I2098" s="0" t="s">
        <v>555</v>
      </c>
    </row>
    <row r="2099" customFormat="false" ht="15" hidden="false" customHeight="false" outlineLevel="0" collapsed="false">
      <c r="A2099" s="413" t="n">
        <v>20409106</v>
      </c>
      <c r="B2099" s="0" t="s">
        <v>8003</v>
      </c>
      <c r="C2099" s="0" t="s">
        <v>8004</v>
      </c>
      <c r="D2099" s="0" t="s">
        <v>7414</v>
      </c>
      <c r="E2099" s="0" t="s">
        <v>7322</v>
      </c>
      <c r="F2099" s="0" t="s">
        <v>7278</v>
      </c>
      <c r="G2099" s="0" t="n">
        <v>1</v>
      </c>
      <c r="H2099" s="0" t="n">
        <v>2</v>
      </c>
      <c r="I2099" s="0" t="s">
        <v>555</v>
      </c>
    </row>
    <row r="2100" customFormat="false" ht="15" hidden="false" customHeight="false" outlineLevel="0" collapsed="false">
      <c r="A2100" s="413" t="n">
        <v>20409278</v>
      </c>
      <c r="B2100" s="0" t="s">
        <v>8005</v>
      </c>
      <c r="C2100" s="0" t="s">
        <v>8006</v>
      </c>
      <c r="D2100" s="0" t="s">
        <v>7445</v>
      </c>
      <c r="E2100" s="0" t="s">
        <v>7297</v>
      </c>
      <c r="F2100" s="0" t="s">
        <v>7278</v>
      </c>
      <c r="G2100" s="0" t="n">
        <v>1</v>
      </c>
      <c r="H2100" s="0" t="n">
        <v>2</v>
      </c>
      <c r="I2100" s="0" t="s">
        <v>555</v>
      </c>
      <c r="J2100" s="0" t="s">
        <v>8007</v>
      </c>
    </row>
    <row r="2101" customFormat="false" ht="15" hidden="false" customHeight="false" outlineLevel="0" collapsed="false">
      <c r="A2101" s="413" t="n">
        <v>20409010</v>
      </c>
      <c r="B2101" s="0" t="s">
        <v>8008</v>
      </c>
      <c r="C2101" s="0" t="s">
        <v>8009</v>
      </c>
      <c r="D2101" s="0" t="s">
        <v>7750</v>
      </c>
      <c r="E2101" s="0" t="s">
        <v>7317</v>
      </c>
      <c r="F2101" s="0" t="s">
        <v>7278</v>
      </c>
      <c r="G2101" s="0" t="n">
        <v>1</v>
      </c>
      <c r="H2101" s="0" t="n">
        <v>2</v>
      </c>
      <c r="I2101" s="0" t="s">
        <v>555</v>
      </c>
      <c r="J2101" s="0" t="s">
        <v>8010</v>
      </c>
    </row>
    <row r="2102" customFormat="false" ht="15" hidden="false" customHeight="false" outlineLevel="0" collapsed="false">
      <c r="A2102" s="413" t="n">
        <v>20409030</v>
      </c>
      <c r="B2102" s="0" t="s">
        <v>8011</v>
      </c>
      <c r="C2102" s="0" t="s">
        <v>8012</v>
      </c>
      <c r="D2102" s="0" t="s">
        <v>7580</v>
      </c>
      <c r="E2102" s="0" t="s">
        <v>7439</v>
      </c>
      <c r="F2102" s="0" t="s">
        <v>7278</v>
      </c>
      <c r="G2102" s="0" t="n">
        <v>1</v>
      </c>
      <c r="H2102" s="0" t="n">
        <v>2</v>
      </c>
      <c r="I2102" s="0" t="s">
        <v>555</v>
      </c>
      <c r="J2102" s="0" t="s">
        <v>8013</v>
      </c>
      <c r="K2102" s="0" t="s">
        <v>8014</v>
      </c>
    </row>
    <row r="2103" customFormat="false" ht="15" hidden="false" customHeight="false" outlineLevel="0" collapsed="false">
      <c r="A2103" s="413" t="n">
        <v>20409026</v>
      </c>
      <c r="B2103" s="0" t="s">
        <v>8015</v>
      </c>
      <c r="C2103" s="0" t="s">
        <v>8016</v>
      </c>
      <c r="D2103" s="0" t="s">
        <v>8017</v>
      </c>
      <c r="E2103" s="0" t="s">
        <v>7439</v>
      </c>
      <c r="F2103" s="0" t="s">
        <v>7278</v>
      </c>
      <c r="G2103" s="0" t="n">
        <v>1</v>
      </c>
      <c r="H2103" s="0" t="n">
        <v>2</v>
      </c>
      <c r="I2103" s="0" t="s">
        <v>555</v>
      </c>
      <c r="J2103" s="0" t="s">
        <v>8018</v>
      </c>
      <c r="K2103" s="0" t="s">
        <v>8019</v>
      </c>
    </row>
    <row r="2104" customFormat="false" ht="15" hidden="false" customHeight="false" outlineLevel="0" collapsed="false">
      <c r="A2104" s="413" t="n">
        <v>20409124</v>
      </c>
      <c r="B2104" s="0" t="s">
        <v>8020</v>
      </c>
      <c r="C2104" s="0" t="s">
        <v>8021</v>
      </c>
      <c r="D2104" s="0" t="s">
        <v>7414</v>
      </c>
      <c r="E2104" s="0" t="s">
        <v>7322</v>
      </c>
      <c r="F2104" s="0" t="s">
        <v>7278</v>
      </c>
      <c r="G2104" s="0" t="n">
        <v>1</v>
      </c>
      <c r="H2104" s="0" t="n">
        <v>2</v>
      </c>
      <c r="I2104" s="0" t="s">
        <v>555</v>
      </c>
      <c r="J2104" s="0" t="s">
        <v>8022</v>
      </c>
      <c r="K2104" s="0" t="s">
        <v>8023</v>
      </c>
    </row>
    <row r="2105" customFormat="false" ht="15" hidden="false" customHeight="false" outlineLevel="0" collapsed="false">
      <c r="A2105" s="413" t="n">
        <v>20409009</v>
      </c>
      <c r="B2105" s="0" t="s">
        <v>8024</v>
      </c>
      <c r="C2105" s="0" t="s">
        <v>8025</v>
      </c>
      <c r="D2105" s="0" t="s">
        <v>7376</v>
      </c>
      <c r="E2105" s="0" t="s">
        <v>7317</v>
      </c>
      <c r="F2105" s="0" t="s">
        <v>7278</v>
      </c>
      <c r="G2105" s="0" t="n">
        <v>1</v>
      </c>
      <c r="H2105" s="0" t="n">
        <v>2</v>
      </c>
      <c r="I2105" s="0" t="s">
        <v>555</v>
      </c>
      <c r="J2105" s="0" t="s">
        <v>8026</v>
      </c>
      <c r="K2105" s="0" t="s">
        <v>8027</v>
      </c>
      <c r="L2105" s="0" t="s">
        <v>8028</v>
      </c>
    </row>
    <row r="2106" customFormat="false" ht="15" hidden="false" customHeight="false" outlineLevel="0" collapsed="false">
      <c r="A2106" s="413" t="n">
        <v>20409314</v>
      </c>
      <c r="B2106" s="0" t="s">
        <v>8029</v>
      </c>
      <c r="C2106" s="0" t="s">
        <v>8030</v>
      </c>
      <c r="D2106" s="0" t="s">
        <v>7791</v>
      </c>
      <c r="E2106" s="0" t="s">
        <v>7277</v>
      </c>
      <c r="F2106" s="0" t="s">
        <v>7278</v>
      </c>
      <c r="G2106" s="0" t="n">
        <v>1</v>
      </c>
      <c r="H2106" s="0" t="n">
        <v>2</v>
      </c>
      <c r="I2106" s="0" t="s">
        <v>555</v>
      </c>
      <c r="J2106" s="0" t="s">
        <v>8031</v>
      </c>
      <c r="K2106" s="0" t="s">
        <v>8032</v>
      </c>
    </row>
    <row r="2107" customFormat="false" ht="15" hidden="false" customHeight="false" outlineLevel="0" collapsed="false">
      <c r="A2107" s="413" t="n">
        <v>20409170</v>
      </c>
      <c r="B2107" s="0" t="s">
        <v>8033</v>
      </c>
      <c r="C2107" s="0" t="s">
        <v>8034</v>
      </c>
      <c r="D2107" s="0" t="s">
        <v>7468</v>
      </c>
      <c r="E2107" s="0" t="s">
        <v>7358</v>
      </c>
      <c r="F2107" s="0" t="s">
        <v>7278</v>
      </c>
      <c r="G2107" s="0" t="n">
        <v>1</v>
      </c>
      <c r="H2107" s="0" t="n">
        <v>2</v>
      </c>
      <c r="I2107" s="0" t="s">
        <v>555</v>
      </c>
      <c r="J2107" s="0" t="s">
        <v>8035</v>
      </c>
      <c r="K2107" s="0" t="s">
        <v>8036</v>
      </c>
    </row>
    <row r="2108" customFormat="false" ht="15" hidden="false" customHeight="false" outlineLevel="0" collapsed="false">
      <c r="A2108" s="413" t="n">
        <v>20409036</v>
      </c>
      <c r="B2108" s="0" t="s">
        <v>8037</v>
      </c>
      <c r="C2108" s="0" t="s">
        <v>8038</v>
      </c>
      <c r="D2108" s="0" t="s">
        <v>7404</v>
      </c>
      <c r="E2108" s="0" t="s">
        <v>583</v>
      </c>
      <c r="F2108" s="0" t="s">
        <v>7278</v>
      </c>
      <c r="G2108" s="0" t="n">
        <v>1</v>
      </c>
      <c r="H2108" s="0" t="n">
        <v>2</v>
      </c>
      <c r="I2108" s="0" t="s">
        <v>555</v>
      </c>
      <c r="J2108" s="0" t="s">
        <v>8039</v>
      </c>
      <c r="K2108" s="0" t="s">
        <v>8040</v>
      </c>
    </row>
    <row r="2109" customFormat="false" ht="15" hidden="false" customHeight="false" outlineLevel="0" collapsed="false">
      <c r="A2109" s="413" t="n">
        <v>20409303</v>
      </c>
      <c r="B2109" s="0" t="s">
        <v>8041</v>
      </c>
      <c r="C2109" s="0" t="s">
        <v>8042</v>
      </c>
      <c r="D2109" s="0" t="s">
        <v>7458</v>
      </c>
      <c r="E2109" s="0" t="s">
        <v>7387</v>
      </c>
      <c r="F2109" s="0" t="s">
        <v>7278</v>
      </c>
      <c r="G2109" s="0" t="n">
        <v>1</v>
      </c>
      <c r="H2109" s="0" t="n">
        <v>2</v>
      </c>
      <c r="I2109" s="0" t="s">
        <v>555</v>
      </c>
      <c r="J2109" s="0" t="s">
        <v>8043</v>
      </c>
      <c r="K2109" s="0" t="s">
        <v>8044</v>
      </c>
    </row>
    <row r="2110" customFormat="false" ht="15" hidden="false" customHeight="false" outlineLevel="0" collapsed="false">
      <c r="A2110" s="413" t="n">
        <v>20409212</v>
      </c>
      <c r="B2110" s="0" t="s">
        <v>8045</v>
      </c>
      <c r="C2110" s="0" t="s">
        <v>7739</v>
      </c>
      <c r="D2110" s="0" t="s">
        <v>7700</v>
      </c>
      <c r="E2110" s="0" t="s">
        <v>2866</v>
      </c>
      <c r="F2110" s="0" t="s">
        <v>7278</v>
      </c>
      <c r="G2110" s="0" t="n">
        <v>1</v>
      </c>
      <c r="H2110" s="0" t="n">
        <v>2</v>
      </c>
      <c r="I2110" s="0" t="s">
        <v>555</v>
      </c>
      <c r="J2110" s="0" t="s">
        <v>8046</v>
      </c>
      <c r="K2110" s="0" t="s">
        <v>8047</v>
      </c>
    </row>
    <row r="2111" customFormat="false" ht="15" hidden="false" customHeight="false" outlineLevel="0" collapsed="false">
      <c r="A2111" s="413" t="n">
        <v>20409050</v>
      </c>
      <c r="B2111" s="0" t="s">
        <v>8048</v>
      </c>
      <c r="C2111" s="0" t="s">
        <v>8049</v>
      </c>
      <c r="D2111" s="0" t="s">
        <v>7352</v>
      </c>
      <c r="E2111" s="0" t="s">
        <v>583</v>
      </c>
      <c r="F2111" s="0" t="s">
        <v>7278</v>
      </c>
      <c r="G2111" s="0" t="n">
        <v>1</v>
      </c>
      <c r="H2111" s="0" t="n">
        <v>2</v>
      </c>
      <c r="I2111" s="0" t="s">
        <v>555</v>
      </c>
      <c r="J2111" s="0" t="s">
        <v>8050</v>
      </c>
      <c r="K2111" s="0" t="s">
        <v>8051</v>
      </c>
      <c r="L2111" s="0" t="s">
        <v>846</v>
      </c>
    </row>
    <row r="2112" customFormat="false" ht="15" hidden="false" customHeight="false" outlineLevel="0" collapsed="false">
      <c r="A2112" s="413" t="n">
        <v>20409265</v>
      </c>
      <c r="B2112" s="0" t="s">
        <v>8052</v>
      </c>
      <c r="C2112" s="0" t="s">
        <v>8053</v>
      </c>
      <c r="D2112" s="0" t="s">
        <v>8054</v>
      </c>
      <c r="E2112" s="0" t="s">
        <v>7297</v>
      </c>
      <c r="F2112" s="0" t="s">
        <v>7278</v>
      </c>
      <c r="G2112" s="0" t="n">
        <v>1</v>
      </c>
      <c r="H2112" s="0" t="n">
        <v>2</v>
      </c>
      <c r="I2112" s="0" t="s">
        <v>555</v>
      </c>
      <c r="J2112" s="0" t="s">
        <v>8055</v>
      </c>
      <c r="K2112" s="0" t="s">
        <v>8056</v>
      </c>
    </row>
    <row r="2113" customFormat="false" ht="15" hidden="false" customHeight="false" outlineLevel="0" collapsed="false">
      <c r="A2113" s="413" t="n">
        <v>20409065</v>
      </c>
      <c r="B2113" s="0" t="s">
        <v>8057</v>
      </c>
      <c r="C2113" s="0" t="s">
        <v>8058</v>
      </c>
      <c r="D2113" s="0" t="s">
        <v>7471</v>
      </c>
      <c r="E2113" s="0" t="s">
        <v>7330</v>
      </c>
      <c r="F2113" s="0" t="s">
        <v>7278</v>
      </c>
      <c r="G2113" s="0" t="n">
        <v>1</v>
      </c>
      <c r="H2113" s="0" t="n">
        <v>2</v>
      </c>
      <c r="I2113" s="0" t="s">
        <v>555</v>
      </c>
      <c r="J2113" s="0" t="s">
        <v>8059</v>
      </c>
    </row>
    <row r="2114" customFormat="false" ht="15" hidden="false" customHeight="false" outlineLevel="0" collapsed="false">
      <c r="A2114" s="413" t="n">
        <v>20409139</v>
      </c>
      <c r="B2114" s="0" t="s">
        <v>8060</v>
      </c>
      <c r="C2114" s="0" t="s">
        <v>8061</v>
      </c>
      <c r="D2114" s="0" t="s">
        <v>7302</v>
      </c>
      <c r="E2114" s="0" t="s">
        <v>7303</v>
      </c>
      <c r="F2114" s="0" t="s">
        <v>7278</v>
      </c>
      <c r="G2114" s="0" t="n">
        <v>1</v>
      </c>
      <c r="H2114" s="0" t="n">
        <v>2</v>
      </c>
      <c r="I2114" s="0" t="s">
        <v>555</v>
      </c>
      <c r="J2114" s="0" t="s">
        <v>8062</v>
      </c>
    </row>
    <row r="2115" customFormat="false" ht="15" hidden="false" customHeight="false" outlineLevel="0" collapsed="false">
      <c r="A2115" s="413" t="n">
        <v>20409008</v>
      </c>
      <c r="B2115" s="0" t="s">
        <v>8063</v>
      </c>
      <c r="C2115" s="0" t="s">
        <v>8064</v>
      </c>
      <c r="D2115" s="0" t="s">
        <v>7376</v>
      </c>
      <c r="E2115" s="0" t="s">
        <v>7317</v>
      </c>
      <c r="F2115" s="0" t="s">
        <v>7278</v>
      </c>
      <c r="G2115" s="0" t="n">
        <v>1</v>
      </c>
      <c r="H2115" s="0" t="n">
        <v>2</v>
      </c>
      <c r="I2115" s="0" t="s">
        <v>555</v>
      </c>
      <c r="J2115" s="0" t="s">
        <v>8065</v>
      </c>
      <c r="K2115" s="0" t="s">
        <v>8066</v>
      </c>
    </row>
    <row r="2116" customFormat="false" ht="15" hidden="false" customHeight="false" outlineLevel="0" collapsed="false">
      <c r="A2116" s="413" t="n">
        <v>20409264</v>
      </c>
      <c r="B2116" s="0" t="s">
        <v>8067</v>
      </c>
      <c r="C2116" s="0" t="s">
        <v>8068</v>
      </c>
      <c r="D2116" s="0" t="s">
        <v>7296</v>
      </c>
      <c r="E2116" s="0" t="s">
        <v>7297</v>
      </c>
      <c r="F2116" s="0" t="s">
        <v>7278</v>
      </c>
      <c r="G2116" s="0" t="n">
        <v>1</v>
      </c>
      <c r="H2116" s="0" t="n">
        <v>2</v>
      </c>
      <c r="I2116" s="0" t="s">
        <v>555</v>
      </c>
      <c r="J2116" s="0" t="s">
        <v>8069</v>
      </c>
      <c r="K2116" s="0" t="s">
        <v>8070</v>
      </c>
      <c r="L2116" s="0" t="s">
        <v>1513</v>
      </c>
    </row>
    <row r="2117" customFormat="false" ht="15" hidden="false" customHeight="false" outlineLevel="0" collapsed="false">
      <c r="A2117" s="413" t="n">
        <v>20409169</v>
      </c>
      <c r="B2117" s="0" t="s">
        <v>8071</v>
      </c>
      <c r="C2117" s="0" t="s">
        <v>8072</v>
      </c>
      <c r="D2117" s="0" t="s">
        <v>7541</v>
      </c>
      <c r="E2117" s="0" t="s">
        <v>7358</v>
      </c>
      <c r="F2117" s="0" t="s">
        <v>7278</v>
      </c>
      <c r="G2117" s="0" t="n">
        <v>1</v>
      </c>
      <c r="H2117" s="0" t="n">
        <v>2</v>
      </c>
      <c r="I2117" s="0" t="s">
        <v>555</v>
      </c>
      <c r="J2117" s="0" t="s">
        <v>8073</v>
      </c>
      <c r="K2117" s="0" t="s">
        <v>8074</v>
      </c>
    </row>
    <row r="2118" customFormat="false" ht="15" hidden="false" customHeight="false" outlineLevel="0" collapsed="false">
      <c r="A2118" s="413" t="n">
        <v>20409137</v>
      </c>
      <c r="B2118" s="0" t="s">
        <v>8075</v>
      </c>
      <c r="C2118" s="0" t="s">
        <v>8076</v>
      </c>
      <c r="D2118" s="0" t="s">
        <v>7302</v>
      </c>
      <c r="E2118" s="0" t="s">
        <v>7303</v>
      </c>
      <c r="F2118" s="0" t="s">
        <v>7278</v>
      </c>
      <c r="G2118" s="0" t="n">
        <v>1</v>
      </c>
      <c r="H2118" s="0" t="n">
        <v>2</v>
      </c>
      <c r="I2118" s="0" t="s">
        <v>555</v>
      </c>
      <c r="J2118" s="0" t="s">
        <v>8077</v>
      </c>
      <c r="K2118" s="0" t="s">
        <v>8078</v>
      </c>
    </row>
    <row r="2119" customFormat="false" ht="15" hidden="false" customHeight="false" outlineLevel="0" collapsed="false">
      <c r="A2119" s="413" t="n">
        <v>20409250</v>
      </c>
      <c r="B2119" s="0" t="s">
        <v>8079</v>
      </c>
      <c r="C2119" s="0" t="s">
        <v>8080</v>
      </c>
      <c r="D2119" s="0" t="s">
        <v>7445</v>
      </c>
      <c r="E2119" s="0" t="s">
        <v>7297</v>
      </c>
      <c r="F2119" s="0" t="s">
        <v>7278</v>
      </c>
      <c r="G2119" s="0" t="n">
        <v>1</v>
      </c>
      <c r="H2119" s="0" t="n">
        <v>2</v>
      </c>
      <c r="I2119" s="0" t="s">
        <v>555</v>
      </c>
      <c r="J2119" s="0" t="s">
        <v>8081</v>
      </c>
      <c r="K2119" s="0" t="s">
        <v>8082</v>
      </c>
    </row>
    <row r="2120" customFormat="false" ht="15" hidden="false" customHeight="false" outlineLevel="0" collapsed="false">
      <c r="A2120" s="413" t="n">
        <v>20409002</v>
      </c>
      <c r="B2120" s="0" t="s">
        <v>8083</v>
      </c>
      <c r="C2120" s="0" t="s">
        <v>8084</v>
      </c>
      <c r="D2120" s="0" t="s">
        <v>7750</v>
      </c>
      <c r="E2120" s="0" t="s">
        <v>7317</v>
      </c>
      <c r="F2120" s="0" t="s">
        <v>7278</v>
      </c>
      <c r="G2120" s="0" t="n">
        <v>1</v>
      </c>
      <c r="H2120" s="0" t="n">
        <v>2</v>
      </c>
      <c r="I2120" s="0" t="s">
        <v>555</v>
      </c>
      <c r="J2120" s="0" t="s">
        <v>8085</v>
      </c>
      <c r="K2120" s="0" t="s">
        <v>8086</v>
      </c>
    </row>
    <row r="2121" customFormat="false" ht="15" hidden="false" customHeight="false" outlineLevel="0" collapsed="false">
      <c r="A2121" s="413" t="n">
        <v>20409031</v>
      </c>
      <c r="B2121" s="0" t="s">
        <v>8087</v>
      </c>
      <c r="C2121" s="0" t="s">
        <v>8088</v>
      </c>
      <c r="D2121" s="0" t="s">
        <v>8089</v>
      </c>
      <c r="E2121" s="0" t="s">
        <v>7439</v>
      </c>
      <c r="F2121" s="0" t="s">
        <v>7278</v>
      </c>
      <c r="G2121" s="0" t="n">
        <v>1</v>
      </c>
      <c r="H2121" s="0" t="n">
        <v>2</v>
      </c>
      <c r="I2121" s="0" t="s">
        <v>555</v>
      </c>
      <c r="J2121" s="0" t="s">
        <v>8090</v>
      </c>
      <c r="K2121" s="0" t="s">
        <v>8091</v>
      </c>
    </row>
    <row r="2122" customFormat="false" ht="15" hidden="false" customHeight="false" outlineLevel="0" collapsed="false">
      <c r="A2122" s="413" t="n">
        <v>69947094</v>
      </c>
      <c r="B2122" s="0" t="s">
        <v>8092</v>
      </c>
      <c r="C2122" s="0" t="s">
        <v>8093</v>
      </c>
      <c r="D2122" s="0" t="s">
        <v>8094</v>
      </c>
      <c r="E2122" s="0" t="s">
        <v>7317</v>
      </c>
      <c r="F2122" s="0" t="s">
        <v>7278</v>
      </c>
      <c r="G2122" s="0" t="n">
        <v>1</v>
      </c>
      <c r="H2122" s="0" t="n">
        <v>2</v>
      </c>
      <c r="I2122" s="0" t="s">
        <v>555</v>
      </c>
      <c r="J2122" s="0" t="s">
        <v>8095</v>
      </c>
      <c r="K2122" s="0" t="s">
        <v>8096</v>
      </c>
    </row>
    <row r="2123" customFormat="false" ht="15" hidden="false" customHeight="false" outlineLevel="0" collapsed="false">
      <c r="A2123" s="413" t="n">
        <v>20409162</v>
      </c>
      <c r="B2123" s="0" t="s">
        <v>8097</v>
      </c>
      <c r="C2123" s="0" t="s">
        <v>8098</v>
      </c>
      <c r="D2123" s="0" t="s">
        <v>7511</v>
      </c>
      <c r="E2123" s="0" t="s">
        <v>7362</v>
      </c>
      <c r="F2123" s="0" t="s">
        <v>7278</v>
      </c>
      <c r="G2123" s="0" t="n">
        <v>1</v>
      </c>
      <c r="H2123" s="0" t="n">
        <v>2</v>
      </c>
      <c r="I2123" s="0" t="s">
        <v>555</v>
      </c>
      <c r="J2123" s="0" t="s">
        <v>8099</v>
      </c>
    </row>
    <row r="2124" customFormat="false" ht="15" hidden="false" customHeight="false" outlineLevel="0" collapsed="false">
      <c r="A2124" s="413" t="n">
        <v>20409332</v>
      </c>
      <c r="B2124" s="0" t="s">
        <v>8100</v>
      </c>
      <c r="C2124" s="0" t="s">
        <v>8101</v>
      </c>
      <c r="D2124" s="0" t="s">
        <v>7523</v>
      </c>
      <c r="E2124" s="0" t="s">
        <v>7277</v>
      </c>
      <c r="F2124" s="0" t="s">
        <v>7278</v>
      </c>
      <c r="G2124" s="0" t="n">
        <v>1</v>
      </c>
      <c r="H2124" s="0" t="n">
        <v>2</v>
      </c>
      <c r="I2124" s="0" t="s">
        <v>555</v>
      </c>
      <c r="J2124" s="0" t="s">
        <v>8102</v>
      </c>
      <c r="K2124" s="0" t="s">
        <v>8103</v>
      </c>
    </row>
    <row r="2125" customFormat="false" ht="15" hidden="false" customHeight="false" outlineLevel="0" collapsed="false">
      <c r="A2125" s="413" t="n">
        <v>20409131</v>
      </c>
      <c r="B2125" s="0" t="s">
        <v>8104</v>
      </c>
      <c r="C2125" s="0" t="s">
        <v>8105</v>
      </c>
      <c r="D2125" s="0" t="s">
        <v>7321</v>
      </c>
      <c r="E2125" s="0" t="s">
        <v>7322</v>
      </c>
      <c r="F2125" s="0" t="s">
        <v>7278</v>
      </c>
      <c r="G2125" s="0" t="n">
        <v>1</v>
      </c>
      <c r="H2125" s="0" t="n">
        <v>2</v>
      </c>
      <c r="I2125" s="0" t="s">
        <v>555</v>
      </c>
    </row>
    <row r="2126" customFormat="false" ht="15" hidden="false" customHeight="false" outlineLevel="0" collapsed="false">
      <c r="A2126" s="413" t="n">
        <v>69743539</v>
      </c>
      <c r="B2126" s="0" t="s">
        <v>8106</v>
      </c>
      <c r="C2126" s="0" t="s">
        <v>8107</v>
      </c>
      <c r="D2126" s="0" t="s">
        <v>1124</v>
      </c>
      <c r="E2126" s="0" t="s">
        <v>668</v>
      </c>
      <c r="F2126" s="0" t="s">
        <v>668</v>
      </c>
      <c r="G2126" s="0" t="n">
        <v>2</v>
      </c>
      <c r="H2126" s="0" t="n">
        <v>2</v>
      </c>
      <c r="J2126" s="0" t="s">
        <v>8108</v>
      </c>
    </row>
    <row r="2127" customFormat="false" ht="15" hidden="false" customHeight="false" outlineLevel="0" collapsed="false">
      <c r="A2127" s="413" t="n">
        <v>69743540</v>
      </c>
      <c r="B2127" s="0" t="s">
        <v>8109</v>
      </c>
      <c r="C2127" s="0" t="s">
        <v>8110</v>
      </c>
      <c r="D2127" s="0" t="s">
        <v>8111</v>
      </c>
      <c r="E2127" s="0" t="s">
        <v>554</v>
      </c>
      <c r="F2127" s="0" t="s">
        <v>554</v>
      </c>
      <c r="G2127" s="0" t="n">
        <v>2</v>
      </c>
      <c r="H2127" s="0" t="n">
        <v>2</v>
      </c>
    </row>
    <row r="2128" customFormat="false" ht="15" hidden="false" customHeight="false" outlineLevel="0" collapsed="false">
      <c r="A2128" s="413" t="n">
        <v>20410150</v>
      </c>
      <c r="B2128" s="0" t="s">
        <v>8112</v>
      </c>
      <c r="C2128" s="0" t="s">
        <v>8113</v>
      </c>
      <c r="D2128" s="0" t="s">
        <v>1021</v>
      </c>
      <c r="E2128" s="0" t="s">
        <v>553</v>
      </c>
      <c r="F2128" s="0" t="s">
        <v>554</v>
      </c>
      <c r="G2128" s="0" t="n">
        <v>2</v>
      </c>
      <c r="H2128" s="0" t="n">
        <v>2</v>
      </c>
    </row>
    <row r="2129" customFormat="false" ht="15" hidden="false" customHeight="false" outlineLevel="0" collapsed="false">
      <c r="A2129" s="413" t="n">
        <v>69743566</v>
      </c>
      <c r="B2129" s="0" t="s">
        <v>8114</v>
      </c>
      <c r="C2129" s="0" t="s">
        <v>8115</v>
      </c>
      <c r="D2129" s="0" t="s">
        <v>682</v>
      </c>
      <c r="E2129" s="0" t="s">
        <v>8116</v>
      </c>
      <c r="F2129" s="0" t="s">
        <v>668</v>
      </c>
      <c r="G2129" s="0" t="n">
        <v>2</v>
      </c>
      <c r="H2129" s="0" t="n">
        <v>2</v>
      </c>
      <c r="J2129" s="0" t="s">
        <v>8117</v>
      </c>
    </row>
    <row r="2130" customFormat="false" ht="15" hidden="false" customHeight="false" outlineLevel="0" collapsed="false">
      <c r="B2130" s="0" t="s">
        <v>8118</v>
      </c>
      <c r="C2130" s="0" t="s">
        <v>8119</v>
      </c>
      <c r="D2130" s="0" t="s">
        <v>8120</v>
      </c>
      <c r="E2130" s="0" t="s">
        <v>577</v>
      </c>
      <c r="F2130" s="0" t="s">
        <v>554</v>
      </c>
      <c r="G2130" s="0" t="n">
        <v>2</v>
      </c>
      <c r="H2130" s="0" t="n">
        <v>2</v>
      </c>
      <c r="J2130" s="0" t="s">
        <v>8121</v>
      </c>
    </row>
    <row r="2131" customFormat="false" ht="15" hidden="false" customHeight="false" outlineLevel="0" collapsed="false">
      <c r="A2131" s="413" t="n">
        <v>69743553</v>
      </c>
      <c r="B2131" s="0" t="s">
        <v>8122</v>
      </c>
      <c r="C2131" s="0" t="s">
        <v>8123</v>
      </c>
      <c r="D2131" s="0" t="s">
        <v>981</v>
      </c>
      <c r="E2131" s="0" t="s">
        <v>8124</v>
      </c>
      <c r="F2131" s="0" t="s">
        <v>668</v>
      </c>
      <c r="G2131" s="0" t="n">
        <v>2</v>
      </c>
      <c r="H2131" s="0" t="n">
        <v>2</v>
      </c>
    </row>
    <row r="2132" customFormat="false" ht="15" hidden="false" customHeight="false" outlineLevel="0" collapsed="false">
      <c r="A2132" s="413" t="n">
        <v>69743550</v>
      </c>
      <c r="B2132" s="0" t="s">
        <v>8125</v>
      </c>
      <c r="C2132" s="0" t="s">
        <v>6428</v>
      </c>
      <c r="D2132" s="0" t="s">
        <v>662</v>
      </c>
      <c r="E2132" s="0" t="s">
        <v>8124</v>
      </c>
      <c r="F2132" s="0" t="s">
        <v>668</v>
      </c>
      <c r="G2132" s="0" t="n">
        <v>2</v>
      </c>
      <c r="H2132" s="0" t="n">
        <v>2</v>
      </c>
    </row>
    <row r="2133" customFormat="false" ht="15" hidden="false" customHeight="false" outlineLevel="0" collapsed="false">
      <c r="A2133" s="413" t="n">
        <v>69743554</v>
      </c>
      <c r="B2133" s="0" t="s">
        <v>8126</v>
      </c>
      <c r="C2133" s="0" t="s">
        <v>4818</v>
      </c>
      <c r="D2133" s="0" t="s">
        <v>1169</v>
      </c>
      <c r="E2133" s="0" t="s">
        <v>8124</v>
      </c>
      <c r="F2133" s="0" t="s">
        <v>668</v>
      </c>
      <c r="G2133" s="0" t="n">
        <v>2</v>
      </c>
      <c r="H2133" s="0" t="n">
        <v>2</v>
      </c>
    </row>
    <row r="2134" customFormat="false" ht="15" hidden="false" customHeight="false" outlineLevel="0" collapsed="false">
      <c r="A2134" s="413" t="n">
        <v>69743551</v>
      </c>
      <c r="B2134" s="0" t="s">
        <v>8127</v>
      </c>
      <c r="C2134" s="0" t="s">
        <v>3249</v>
      </c>
      <c r="D2134" s="0" t="s">
        <v>662</v>
      </c>
      <c r="E2134" s="0" t="s">
        <v>8124</v>
      </c>
      <c r="F2134" s="0" t="s">
        <v>668</v>
      </c>
      <c r="G2134" s="0" t="n">
        <v>2</v>
      </c>
      <c r="H2134" s="0" t="n">
        <v>2</v>
      </c>
    </row>
    <row r="2135" customFormat="false" ht="15" hidden="false" customHeight="false" outlineLevel="0" collapsed="false">
      <c r="A2135" s="413" t="n">
        <v>69743552</v>
      </c>
      <c r="B2135" s="0" t="s">
        <v>8128</v>
      </c>
      <c r="C2135" s="0" t="s">
        <v>8129</v>
      </c>
      <c r="D2135" s="0" t="s">
        <v>8130</v>
      </c>
      <c r="E2135" s="0" t="s">
        <v>663</v>
      </c>
      <c r="F2135" s="0" t="s">
        <v>554</v>
      </c>
      <c r="G2135" s="0" t="n">
        <v>2</v>
      </c>
      <c r="H2135" s="0" t="n">
        <v>2</v>
      </c>
    </row>
    <row r="2136" customFormat="false" ht="15" hidden="false" customHeight="false" outlineLevel="0" collapsed="false">
      <c r="A2136" s="413" t="n">
        <v>69743555</v>
      </c>
      <c r="B2136" s="0" t="s">
        <v>8131</v>
      </c>
      <c r="C2136" s="0" t="s">
        <v>8132</v>
      </c>
      <c r="D2136" s="0" t="s">
        <v>1471</v>
      </c>
      <c r="E2136" s="0" t="s">
        <v>632</v>
      </c>
      <c r="F2136" s="0" t="s">
        <v>554</v>
      </c>
      <c r="G2136" s="0" t="n">
        <v>2</v>
      </c>
      <c r="H2136" s="0" t="n">
        <v>2</v>
      </c>
    </row>
    <row r="2137" customFormat="false" ht="15" hidden="false" customHeight="false" outlineLevel="0" collapsed="false">
      <c r="A2137" s="413" t="n">
        <v>69743564</v>
      </c>
      <c r="B2137" s="0" t="s">
        <v>8133</v>
      </c>
      <c r="C2137" s="0" t="s">
        <v>8134</v>
      </c>
      <c r="D2137" s="0" t="s">
        <v>1096</v>
      </c>
      <c r="E2137" s="0" t="s">
        <v>621</v>
      </c>
      <c r="F2137" s="0" t="s">
        <v>554</v>
      </c>
      <c r="G2137" s="0" t="n">
        <v>2</v>
      </c>
      <c r="H2137" s="0" t="n">
        <v>2</v>
      </c>
      <c r="J2137" s="0" t="s">
        <v>8135</v>
      </c>
    </row>
    <row r="2138" customFormat="false" ht="15" hidden="false" customHeight="false" outlineLevel="0" collapsed="false">
      <c r="A2138" s="413" t="n">
        <v>69743549</v>
      </c>
      <c r="B2138" s="0" t="s">
        <v>8136</v>
      </c>
      <c r="C2138" s="0" t="s">
        <v>8137</v>
      </c>
      <c r="D2138" s="0" t="s">
        <v>2480</v>
      </c>
      <c r="E2138" s="0" t="s">
        <v>8138</v>
      </c>
      <c r="F2138" s="0" t="s">
        <v>668</v>
      </c>
      <c r="G2138" s="0" t="n">
        <v>2</v>
      </c>
      <c r="H2138" s="0" t="n">
        <v>2</v>
      </c>
      <c r="J2138" s="0" t="s">
        <v>8139</v>
      </c>
    </row>
    <row r="2139" customFormat="false" ht="15" hidden="false" customHeight="false" outlineLevel="0" collapsed="false">
      <c r="A2139" s="413" t="n">
        <v>69743533</v>
      </c>
      <c r="B2139" s="0" t="s">
        <v>8140</v>
      </c>
      <c r="C2139" s="0" t="s">
        <v>8141</v>
      </c>
      <c r="D2139" s="0" t="s">
        <v>8142</v>
      </c>
      <c r="E2139" s="0" t="s">
        <v>688</v>
      </c>
      <c r="F2139" s="0" t="s">
        <v>8143</v>
      </c>
      <c r="G2139" s="0" t="n">
        <v>2</v>
      </c>
      <c r="H2139" s="0" t="n">
        <v>2</v>
      </c>
      <c r="J2139" s="0" t="s">
        <v>8144</v>
      </c>
    </row>
    <row r="2140" customFormat="false" ht="15" hidden="false" customHeight="false" outlineLevel="0" collapsed="false">
      <c r="B2140" s="0" t="s">
        <v>8145</v>
      </c>
      <c r="C2140" s="0" t="s">
        <v>8146</v>
      </c>
      <c r="D2140" s="0" t="s">
        <v>1207</v>
      </c>
      <c r="E2140" s="0" t="s">
        <v>8147</v>
      </c>
      <c r="F2140" s="0" t="s">
        <v>668</v>
      </c>
      <c r="G2140" s="0" t="n">
        <v>2</v>
      </c>
      <c r="H2140" s="0" t="n">
        <v>2</v>
      </c>
      <c r="J2140" s="0" t="s">
        <v>8148</v>
      </c>
    </row>
    <row r="2141" customFormat="false" ht="15" hidden="false" customHeight="false" outlineLevel="0" collapsed="false">
      <c r="A2141" s="413" t="n">
        <v>20409121</v>
      </c>
      <c r="B2141" s="0" t="s">
        <v>8149</v>
      </c>
      <c r="C2141" s="0" t="s">
        <v>8150</v>
      </c>
      <c r="D2141" s="0" t="s">
        <v>2286</v>
      </c>
      <c r="E2141" s="0" t="s">
        <v>8151</v>
      </c>
      <c r="F2141" s="0" t="s">
        <v>668</v>
      </c>
      <c r="G2141" s="0" t="n">
        <v>2</v>
      </c>
      <c r="H2141" s="0" t="n">
        <v>2</v>
      </c>
    </row>
    <row r="2142" customFormat="false" ht="15" hidden="false" customHeight="false" outlineLevel="0" collapsed="false">
      <c r="A2142" s="0" t="n">
        <v>69743548</v>
      </c>
      <c r="B2142" s="0" t="s">
        <v>8152</v>
      </c>
      <c r="C2142" s="0" t="s">
        <v>8153</v>
      </c>
      <c r="D2142" s="0" t="s">
        <v>1646</v>
      </c>
      <c r="E2142" s="0" t="s">
        <v>583</v>
      </c>
      <c r="F2142" s="0" t="s">
        <v>554</v>
      </c>
      <c r="G2142" s="0" t="n">
        <v>2</v>
      </c>
      <c r="H2142" s="0" t="n">
        <v>2</v>
      </c>
      <c r="J2142" s="0" t="s">
        <v>8154</v>
      </c>
    </row>
    <row r="2143" customFormat="false" ht="15" hidden="false" customHeight="false" outlineLevel="0" collapsed="false">
      <c r="A2143" s="413" t="n">
        <v>69884930</v>
      </c>
      <c r="B2143" s="0" t="s">
        <v>8155</v>
      </c>
      <c r="C2143" s="0" t="s">
        <v>8156</v>
      </c>
      <c r="D2143" s="0" t="s">
        <v>813</v>
      </c>
      <c r="E2143" s="0" t="s">
        <v>2612</v>
      </c>
      <c r="F2143" s="0" t="s">
        <v>668</v>
      </c>
      <c r="G2143" s="0" t="n">
        <v>2</v>
      </c>
      <c r="H2143" s="0" t="n">
        <v>2</v>
      </c>
    </row>
    <row r="2144" customFormat="false" ht="15" hidden="false" customHeight="false" outlineLevel="0" collapsed="false">
      <c r="A2144" s="413" t="n">
        <v>20410266</v>
      </c>
      <c r="B2144" s="0" t="s">
        <v>8157</v>
      </c>
      <c r="C2144" s="0" t="s">
        <v>8158</v>
      </c>
      <c r="D2144" s="0" t="s">
        <v>8159</v>
      </c>
      <c r="E2144" s="0" t="s">
        <v>2612</v>
      </c>
      <c r="F2144" s="0" t="s">
        <v>668</v>
      </c>
      <c r="G2144" s="0" t="n">
        <v>2</v>
      </c>
      <c r="H2144" s="0" t="n">
        <v>2</v>
      </c>
      <c r="J2144" s="0" t="s">
        <v>8160</v>
      </c>
    </row>
    <row r="2145" customFormat="false" ht="15" hidden="false" customHeight="false" outlineLevel="0" collapsed="false">
      <c r="A2145" s="413" t="n">
        <v>69743562</v>
      </c>
      <c r="B2145" s="0" t="s">
        <v>8161</v>
      </c>
      <c r="C2145" s="0" t="s">
        <v>8162</v>
      </c>
      <c r="D2145" s="0" t="s">
        <v>607</v>
      </c>
      <c r="E2145" s="0" t="s">
        <v>831</v>
      </c>
      <c r="F2145" s="0" t="s">
        <v>668</v>
      </c>
      <c r="G2145" s="0" t="n">
        <v>2</v>
      </c>
      <c r="H2145" s="0" t="n">
        <v>2</v>
      </c>
    </row>
    <row r="2146" customFormat="false" ht="15" hidden="false" customHeight="false" outlineLevel="0" collapsed="false">
      <c r="A2146" s="413" t="n">
        <v>69743560</v>
      </c>
      <c r="B2146" s="0" t="s">
        <v>8163</v>
      </c>
      <c r="C2146" s="0" t="s">
        <v>8164</v>
      </c>
      <c r="D2146" s="0" t="s">
        <v>2144</v>
      </c>
      <c r="E2146" s="0" t="s">
        <v>831</v>
      </c>
      <c r="F2146" s="0" t="s">
        <v>668</v>
      </c>
      <c r="G2146" s="0" t="n">
        <v>2</v>
      </c>
      <c r="H2146" s="0" t="n">
        <v>2</v>
      </c>
    </row>
    <row r="2147" customFormat="false" ht="15" hidden="false" customHeight="false" outlineLevel="0" collapsed="false">
      <c r="A2147" s="413" t="n">
        <v>69743561</v>
      </c>
      <c r="B2147" s="0" t="s">
        <v>8165</v>
      </c>
      <c r="C2147" s="0" t="s">
        <v>8166</v>
      </c>
      <c r="D2147" s="0" t="s">
        <v>727</v>
      </c>
      <c r="E2147" s="0" t="s">
        <v>608</v>
      </c>
      <c r="F2147" s="0" t="s">
        <v>554</v>
      </c>
      <c r="G2147" s="0" t="n">
        <v>2</v>
      </c>
      <c r="H2147" s="0" t="n">
        <v>2</v>
      </c>
      <c r="J2147" s="0" t="s">
        <v>8167</v>
      </c>
    </row>
    <row r="2148" customFormat="false" ht="15" hidden="false" customHeight="false" outlineLevel="0" collapsed="false">
      <c r="A2148" s="413" t="n">
        <v>69743559</v>
      </c>
      <c r="B2148" s="0" t="s">
        <v>8168</v>
      </c>
      <c r="C2148" s="0" t="s">
        <v>4372</v>
      </c>
      <c r="D2148" s="0" t="s">
        <v>8169</v>
      </c>
      <c r="E2148" s="0" t="s">
        <v>831</v>
      </c>
      <c r="F2148" s="0" t="s">
        <v>668</v>
      </c>
      <c r="G2148" s="0" t="n">
        <v>2</v>
      </c>
      <c r="H2148" s="0" t="n">
        <v>2</v>
      </c>
      <c r="J2148" s="0" t="s">
        <v>8170</v>
      </c>
    </row>
    <row r="2149" customFormat="false" ht="15" hidden="false" customHeight="false" outlineLevel="0" collapsed="false">
      <c r="A2149" s="413" t="n">
        <v>69743565</v>
      </c>
      <c r="B2149" s="0" t="s">
        <v>8171</v>
      </c>
      <c r="C2149" s="0" t="s">
        <v>2642</v>
      </c>
      <c r="D2149" s="0" t="s">
        <v>1848</v>
      </c>
      <c r="E2149" s="0" t="s">
        <v>608</v>
      </c>
      <c r="F2149" s="0" t="s">
        <v>554</v>
      </c>
      <c r="G2149" s="0" t="n">
        <v>2</v>
      </c>
      <c r="H2149" s="0" t="n">
        <v>2</v>
      </c>
    </row>
    <row r="2150" customFormat="false" ht="15" hidden="false" customHeight="false" outlineLevel="0" collapsed="false">
      <c r="A2150" s="413" t="n">
        <v>69743558</v>
      </c>
      <c r="B2150" s="0" t="s">
        <v>8172</v>
      </c>
      <c r="C2150" s="0" t="s">
        <v>8173</v>
      </c>
      <c r="D2150" s="0" t="s">
        <v>831</v>
      </c>
      <c r="E2150" s="0" t="s">
        <v>831</v>
      </c>
      <c r="F2150" s="0" t="s">
        <v>668</v>
      </c>
      <c r="G2150" s="0" t="n">
        <v>2</v>
      </c>
      <c r="H2150" s="0" t="n">
        <v>2</v>
      </c>
      <c r="J2150" s="0" t="s">
        <v>8174</v>
      </c>
    </row>
    <row r="2151" customFormat="false" ht="15" hidden="false" customHeight="false" outlineLevel="0" collapsed="false">
      <c r="A2151" s="413" t="n">
        <v>69743556</v>
      </c>
      <c r="B2151" s="0" t="s">
        <v>8175</v>
      </c>
      <c r="C2151" s="0" t="s">
        <v>8176</v>
      </c>
      <c r="D2151" s="0" t="s">
        <v>1599</v>
      </c>
      <c r="E2151" s="0" t="s">
        <v>588</v>
      </c>
      <c r="F2151" s="0" t="s">
        <v>554</v>
      </c>
      <c r="G2151" s="0" t="n">
        <v>2</v>
      </c>
      <c r="H2151" s="0" t="n">
        <v>2</v>
      </c>
      <c r="J2151" s="0" t="s">
        <v>8177</v>
      </c>
    </row>
    <row r="2152" customFormat="false" ht="15" hidden="false" customHeight="false" outlineLevel="0" collapsed="false">
      <c r="A2152" s="413" t="n">
        <v>69743534</v>
      </c>
      <c r="B2152" s="0" t="s">
        <v>8178</v>
      </c>
      <c r="C2152" s="0" t="s">
        <v>8179</v>
      </c>
      <c r="D2152" s="0" t="s">
        <v>613</v>
      </c>
      <c r="E2152" s="0" t="s">
        <v>793</v>
      </c>
      <c r="F2152" s="0" t="s">
        <v>668</v>
      </c>
      <c r="G2152" s="0" t="n">
        <v>2</v>
      </c>
      <c r="H2152" s="0" t="n">
        <v>2</v>
      </c>
      <c r="J2152" s="0" t="s">
        <v>8180</v>
      </c>
    </row>
    <row r="2153" customFormat="false" ht="15" hidden="false" customHeight="false" outlineLevel="0" collapsed="false">
      <c r="A2153" s="413" t="n">
        <v>69743537</v>
      </c>
      <c r="B2153" s="0" t="s">
        <v>8181</v>
      </c>
      <c r="C2153" s="0" t="s">
        <v>8182</v>
      </c>
      <c r="D2153" s="0" t="s">
        <v>614</v>
      </c>
      <c r="E2153" s="0" t="s">
        <v>614</v>
      </c>
      <c r="F2153" s="0" t="s">
        <v>554</v>
      </c>
      <c r="G2153" s="0" t="n">
        <v>2</v>
      </c>
      <c r="H2153" s="0" t="n">
        <v>2</v>
      </c>
    </row>
    <row r="2154" customFormat="false" ht="15" hidden="false" customHeight="false" outlineLevel="0" collapsed="false">
      <c r="A2154" s="413" t="n">
        <v>69743535</v>
      </c>
      <c r="B2154" s="0" t="s">
        <v>8183</v>
      </c>
      <c r="C2154" s="0" t="s">
        <v>8184</v>
      </c>
      <c r="D2154" s="0" t="s">
        <v>614</v>
      </c>
      <c r="E2154" s="0" t="s">
        <v>614</v>
      </c>
      <c r="F2154" s="0" t="s">
        <v>554</v>
      </c>
      <c r="G2154" s="0" t="n">
        <v>2</v>
      </c>
      <c r="H2154" s="0" t="n">
        <v>2</v>
      </c>
      <c r="J2154" s="0" t="s">
        <v>8185</v>
      </c>
    </row>
    <row r="2155" customFormat="false" ht="15" hidden="false" customHeight="false" outlineLevel="0" collapsed="false">
      <c r="A2155" s="413" t="n">
        <v>20408545</v>
      </c>
      <c r="B2155" s="0" t="s">
        <v>8186</v>
      </c>
      <c r="C2155" s="0" t="s">
        <v>8187</v>
      </c>
      <c r="D2155" s="0" t="s">
        <v>703</v>
      </c>
      <c r="E2155" s="0" t="s">
        <v>808</v>
      </c>
      <c r="F2155" s="0" t="s">
        <v>668</v>
      </c>
      <c r="G2155" s="0" t="n">
        <v>2</v>
      </c>
      <c r="H2155" s="0" t="n">
        <v>2</v>
      </c>
    </row>
    <row r="2156" customFormat="false" ht="15" hidden="false" customHeight="false" outlineLevel="0" collapsed="false">
      <c r="A2156" s="413" t="n">
        <v>69743545</v>
      </c>
      <c r="B2156" s="0" t="s">
        <v>8188</v>
      </c>
      <c r="C2156" s="0" t="s">
        <v>8189</v>
      </c>
      <c r="D2156" s="0" t="s">
        <v>808</v>
      </c>
      <c r="E2156" s="0" t="s">
        <v>808</v>
      </c>
      <c r="F2156" s="0" t="s">
        <v>668</v>
      </c>
      <c r="G2156" s="0" t="n">
        <v>2</v>
      </c>
      <c r="H2156" s="0" t="n">
        <v>2</v>
      </c>
    </row>
    <row r="2157" customFormat="false" ht="15" hidden="false" customHeight="false" outlineLevel="0" collapsed="false">
      <c r="A2157" s="413" t="n">
        <v>20408547</v>
      </c>
      <c r="B2157" s="0" t="s">
        <v>8190</v>
      </c>
      <c r="C2157" s="0" t="s">
        <v>8191</v>
      </c>
      <c r="D2157" s="0" t="s">
        <v>1885</v>
      </c>
      <c r="E2157" s="0" t="s">
        <v>808</v>
      </c>
      <c r="F2157" s="0" t="s">
        <v>668</v>
      </c>
      <c r="G2157" s="0" t="n">
        <v>2</v>
      </c>
      <c r="H2157" s="0" t="n">
        <v>2</v>
      </c>
      <c r="J2157" s="0" t="s">
        <v>8192</v>
      </c>
    </row>
    <row r="2158" customFormat="false" ht="15" hidden="false" customHeight="false" outlineLevel="0" collapsed="false">
      <c r="A2158" s="413" t="n">
        <v>20408544</v>
      </c>
      <c r="B2158" s="0" t="s">
        <v>8193</v>
      </c>
      <c r="C2158" s="0" t="s">
        <v>1552</v>
      </c>
      <c r="D2158" s="0" t="s">
        <v>703</v>
      </c>
      <c r="E2158" s="0" t="s">
        <v>808</v>
      </c>
      <c r="F2158" s="0" t="s">
        <v>668</v>
      </c>
      <c r="G2158" s="0" t="n">
        <v>2</v>
      </c>
      <c r="H2158" s="0" t="n">
        <v>2</v>
      </c>
    </row>
    <row r="2159" customFormat="false" ht="15" hidden="false" customHeight="false" outlineLevel="0" collapsed="false">
      <c r="B2159" s="0" t="s">
        <v>8194</v>
      </c>
      <c r="C2159" s="0" t="s">
        <v>8195</v>
      </c>
      <c r="D2159" s="0" t="s">
        <v>8196</v>
      </c>
      <c r="E2159" s="0" t="s">
        <v>793</v>
      </c>
      <c r="F2159" s="0" t="s">
        <v>8197</v>
      </c>
      <c r="G2159" s="0" t="n">
        <v>2</v>
      </c>
      <c r="H2159" s="0" t="n">
        <v>2</v>
      </c>
    </row>
    <row r="2160" customFormat="false" ht="15" hidden="false" customHeight="false" outlineLevel="0" collapsed="false">
      <c r="A2160" s="413" t="n">
        <v>69743536</v>
      </c>
      <c r="B2160" s="0" t="s">
        <v>8198</v>
      </c>
      <c r="C2160" s="0" t="s">
        <v>8199</v>
      </c>
      <c r="D2160" s="0" t="s">
        <v>8200</v>
      </c>
      <c r="E2160" s="0" t="s">
        <v>793</v>
      </c>
      <c r="F2160" s="0" t="s">
        <v>8197</v>
      </c>
      <c r="G2160" s="0" t="n">
        <v>2</v>
      </c>
      <c r="H2160" s="0" t="n">
        <v>2</v>
      </c>
    </row>
    <row r="2161" customFormat="false" ht="15" hidden="false" customHeight="false" outlineLevel="0" collapsed="false">
      <c r="A2161" s="413" t="n">
        <v>69958141</v>
      </c>
      <c r="B2161" s="0" t="s">
        <v>8201</v>
      </c>
      <c r="C2161" s="0" t="s">
        <v>8202</v>
      </c>
      <c r="D2161" s="0" t="s">
        <v>8203</v>
      </c>
      <c r="E2161" s="0" t="s">
        <v>5591</v>
      </c>
      <c r="F2161" s="0" t="s">
        <v>5584</v>
      </c>
      <c r="G2161" s="0" t="n">
        <v>2</v>
      </c>
      <c r="H2161" s="0" t="n">
        <v>2</v>
      </c>
      <c r="J2161" s="0" t="s">
        <v>8204</v>
      </c>
    </row>
    <row r="2162" customFormat="false" ht="15" hidden="false" customHeight="false" outlineLevel="0" collapsed="false">
      <c r="A2162" s="413" t="n">
        <v>69743675</v>
      </c>
      <c r="B2162" s="0" t="s">
        <v>8205</v>
      </c>
      <c r="C2162" s="0" t="s">
        <v>8206</v>
      </c>
      <c r="D2162" s="0" t="s">
        <v>8207</v>
      </c>
      <c r="E2162" s="0" t="s">
        <v>5666</v>
      </c>
      <c r="F2162" s="0" t="s">
        <v>5584</v>
      </c>
      <c r="G2162" s="0" t="n">
        <v>2</v>
      </c>
      <c r="H2162" s="0" t="n">
        <v>2</v>
      </c>
      <c r="J2162" s="0" t="s">
        <v>8208</v>
      </c>
    </row>
    <row r="2163" customFormat="false" ht="15" hidden="false" customHeight="false" outlineLevel="0" collapsed="false">
      <c r="A2163" s="413" t="n">
        <v>69941116</v>
      </c>
      <c r="B2163" s="0" t="s">
        <v>8209</v>
      </c>
      <c r="C2163" s="0" t="s">
        <v>8210</v>
      </c>
      <c r="D2163" s="0" t="s">
        <v>1646</v>
      </c>
      <c r="E2163" s="0" t="s">
        <v>5584</v>
      </c>
      <c r="F2163" s="0" t="s">
        <v>5584</v>
      </c>
      <c r="G2163" s="0" t="n">
        <v>2</v>
      </c>
      <c r="H2163" s="0" t="n">
        <v>2</v>
      </c>
      <c r="J2163" s="0" t="s">
        <v>8211</v>
      </c>
    </row>
    <row r="2164" customFormat="false" ht="15" hidden="false" customHeight="false" outlineLevel="0" collapsed="false">
      <c r="A2164" s="413" t="n">
        <v>69743676</v>
      </c>
      <c r="B2164" s="0" t="s">
        <v>8212</v>
      </c>
      <c r="C2164" s="0" t="s">
        <v>8213</v>
      </c>
      <c r="D2164" s="0" t="s">
        <v>8214</v>
      </c>
      <c r="E2164" s="0" t="s">
        <v>5666</v>
      </c>
      <c r="F2164" s="0" t="s">
        <v>5584</v>
      </c>
      <c r="G2164" s="0" t="n">
        <v>2</v>
      </c>
      <c r="H2164" s="0" t="n">
        <v>2</v>
      </c>
      <c r="J2164" s="0" t="s">
        <v>8215</v>
      </c>
    </row>
    <row r="2165" customFormat="false" ht="15" hidden="false" customHeight="false" outlineLevel="0" collapsed="false">
      <c r="A2165" s="413" t="n">
        <v>69941117</v>
      </c>
      <c r="B2165" s="0" t="s">
        <v>8216</v>
      </c>
      <c r="C2165" s="0" t="s">
        <v>8217</v>
      </c>
      <c r="D2165" s="0" t="s">
        <v>8218</v>
      </c>
      <c r="E2165" s="0" t="s">
        <v>5613</v>
      </c>
      <c r="F2165" s="0" t="s">
        <v>5584</v>
      </c>
      <c r="G2165" s="0" t="n">
        <v>2</v>
      </c>
      <c r="H2165" s="0" t="n">
        <v>2</v>
      </c>
      <c r="J2165" s="0" t="s">
        <v>8215</v>
      </c>
    </row>
    <row r="2166" customFormat="false" ht="15" hidden="false" customHeight="false" outlineLevel="0" collapsed="false">
      <c r="A2166" s="413" t="n">
        <v>69743695</v>
      </c>
      <c r="B2166" s="0" t="s">
        <v>8219</v>
      </c>
      <c r="C2166" s="0" t="s">
        <v>8220</v>
      </c>
      <c r="D2166" s="0" t="s">
        <v>1646</v>
      </c>
      <c r="E2166" s="0" t="s">
        <v>5584</v>
      </c>
      <c r="F2166" s="0" t="s">
        <v>5584</v>
      </c>
      <c r="G2166" s="0" t="n">
        <v>2</v>
      </c>
      <c r="H2166" s="0" t="n">
        <v>2</v>
      </c>
      <c r="J2166" s="0" t="s">
        <v>8221</v>
      </c>
    </row>
    <row r="2167" customFormat="false" ht="15" hidden="false" customHeight="false" outlineLevel="0" collapsed="false">
      <c r="A2167" s="413" t="n">
        <v>69743696</v>
      </c>
      <c r="B2167" s="0" t="s">
        <v>8222</v>
      </c>
      <c r="C2167" s="0" t="s">
        <v>8223</v>
      </c>
      <c r="D2167" s="0" t="s">
        <v>631</v>
      </c>
      <c r="E2167" s="0" t="s">
        <v>6966</v>
      </c>
      <c r="F2167" s="0" t="s">
        <v>6966</v>
      </c>
      <c r="G2167" s="0" t="n">
        <v>2</v>
      </c>
      <c r="H2167" s="0" t="n">
        <v>2</v>
      </c>
      <c r="J2167" s="0" t="s">
        <v>8215</v>
      </c>
    </row>
    <row r="2168" customFormat="false" ht="15" hidden="false" customHeight="false" outlineLevel="0" collapsed="false">
      <c r="B2168" s="0" t="s">
        <v>8224</v>
      </c>
      <c r="C2168" s="0" t="s">
        <v>8225</v>
      </c>
      <c r="D2168" s="0" t="s">
        <v>8226</v>
      </c>
      <c r="E2168" s="0" t="s">
        <v>5583</v>
      </c>
      <c r="F2168" s="0" t="s">
        <v>8227</v>
      </c>
      <c r="G2168" s="0" t="n">
        <v>2</v>
      </c>
      <c r="H2168" s="0" t="n">
        <v>2</v>
      </c>
      <c r="J2168" s="0" t="s">
        <v>8228</v>
      </c>
    </row>
    <row r="2169" customFormat="false" ht="15" hidden="false" customHeight="false" outlineLevel="0" collapsed="false">
      <c r="A2169" s="413" t="n">
        <v>69743657</v>
      </c>
      <c r="B2169" s="0" t="s">
        <v>8229</v>
      </c>
      <c r="C2169" s="0" t="s">
        <v>8230</v>
      </c>
      <c r="D2169" s="0" t="s">
        <v>5722</v>
      </c>
      <c r="E2169" s="0" t="s">
        <v>4770</v>
      </c>
      <c r="F2169" s="0" t="s">
        <v>5584</v>
      </c>
      <c r="G2169" s="0" t="n">
        <v>2</v>
      </c>
      <c r="H2169" s="0" t="n">
        <v>2</v>
      </c>
      <c r="J2169" s="0" t="s">
        <v>8215</v>
      </c>
    </row>
    <row r="2170" customFormat="false" ht="15" hidden="false" customHeight="false" outlineLevel="0" collapsed="false">
      <c r="A2170" s="413" t="n">
        <v>69743656</v>
      </c>
      <c r="B2170" s="0" t="s">
        <v>8231</v>
      </c>
      <c r="C2170" s="0" t="s">
        <v>8232</v>
      </c>
      <c r="D2170" s="0" t="s">
        <v>6916</v>
      </c>
      <c r="E2170" s="0" t="s">
        <v>4770</v>
      </c>
      <c r="F2170" s="0" t="s">
        <v>5584</v>
      </c>
      <c r="G2170" s="0" t="n">
        <v>2</v>
      </c>
      <c r="H2170" s="0" t="n">
        <v>2</v>
      </c>
      <c r="J2170" s="0" t="s">
        <v>8233</v>
      </c>
    </row>
    <row r="2171" customFormat="false" ht="15" hidden="false" customHeight="false" outlineLevel="0" collapsed="false">
      <c r="A2171" s="413" t="n">
        <v>20407560</v>
      </c>
      <c r="B2171" s="0" t="s">
        <v>8234</v>
      </c>
      <c r="C2171" s="0" t="s">
        <v>8235</v>
      </c>
      <c r="D2171" s="0" t="s">
        <v>8236</v>
      </c>
      <c r="E2171" s="0" t="s">
        <v>8237</v>
      </c>
      <c r="F2171" s="0" t="s">
        <v>6966</v>
      </c>
      <c r="G2171" s="0" t="n">
        <v>2</v>
      </c>
      <c r="H2171" s="0" t="n">
        <v>2</v>
      </c>
      <c r="J2171" s="0" t="s">
        <v>8215</v>
      </c>
    </row>
    <row r="2172" customFormat="false" ht="15" hidden="false" customHeight="false" outlineLevel="0" collapsed="false">
      <c r="A2172" s="413" t="n">
        <v>69743658</v>
      </c>
      <c r="B2172" s="0" t="s">
        <v>8238</v>
      </c>
      <c r="C2172" s="0" t="s">
        <v>8239</v>
      </c>
      <c r="D2172" s="0" t="s">
        <v>8240</v>
      </c>
      <c r="E2172" s="0" t="s">
        <v>4770</v>
      </c>
      <c r="F2172" s="0" t="s">
        <v>5584</v>
      </c>
      <c r="G2172" s="0" t="n">
        <v>2</v>
      </c>
      <c r="H2172" s="0" t="n">
        <v>2</v>
      </c>
      <c r="J2172" s="0" t="s">
        <v>8241</v>
      </c>
    </row>
    <row r="2173" customFormat="false" ht="15" hidden="false" customHeight="false" outlineLevel="0" collapsed="false">
      <c r="A2173" s="413" t="n">
        <v>69743660</v>
      </c>
      <c r="B2173" s="0" t="s">
        <v>8242</v>
      </c>
      <c r="C2173" s="0" t="s">
        <v>8243</v>
      </c>
      <c r="D2173" s="0" t="s">
        <v>8244</v>
      </c>
      <c r="E2173" s="0" t="s">
        <v>5717</v>
      </c>
      <c r="F2173" s="0" t="s">
        <v>5584</v>
      </c>
      <c r="G2173" s="0" t="n">
        <v>2</v>
      </c>
      <c r="H2173" s="0" t="n">
        <v>2</v>
      </c>
      <c r="J2173" s="0" t="s">
        <v>8215</v>
      </c>
    </row>
    <row r="2174" customFormat="false" ht="15" hidden="false" customHeight="false" outlineLevel="0" collapsed="false">
      <c r="A2174" s="413" t="n">
        <v>69743659</v>
      </c>
      <c r="B2174" s="0" t="s">
        <v>8245</v>
      </c>
      <c r="C2174" s="0" t="s">
        <v>8246</v>
      </c>
      <c r="D2174" s="0" t="s">
        <v>8240</v>
      </c>
      <c r="E2174" s="0" t="s">
        <v>4770</v>
      </c>
      <c r="F2174" s="0" t="s">
        <v>5584</v>
      </c>
      <c r="G2174" s="0" t="n">
        <v>2</v>
      </c>
      <c r="H2174" s="0" t="n">
        <v>2</v>
      </c>
      <c r="J2174" s="0" t="s">
        <v>8247</v>
      </c>
    </row>
    <row r="2175" customFormat="false" ht="15" hidden="false" customHeight="false" outlineLevel="0" collapsed="false">
      <c r="A2175" s="413" t="n">
        <v>69743667</v>
      </c>
      <c r="B2175" s="0" t="s">
        <v>8248</v>
      </c>
      <c r="C2175" s="0" t="s">
        <v>8249</v>
      </c>
      <c r="D2175" s="0" t="s">
        <v>8250</v>
      </c>
      <c r="E2175" s="0" t="s">
        <v>5717</v>
      </c>
      <c r="F2175" s="0" t="s">
        <v>5584</v>
      </c>
      <c r="G2175" s="0" t="n">
        <v>2</v>
      </c>
      <c r="H2175" s="0" t="n">
        <v>2</v>
      </c>
      <c r="J2175" s="0" t="s">
        <v>8247</v>
      </c>
    </row>
    <row r="2176" customFormat="false" ht="15" hidden="false" customHeight="false" outlineLevel="0" collapsed="false">
      <c r="A2176" s="413" t="n">
        <v>20410226</v>
      </c>
      <c r="B2176" s="0" t="s">
        <v>8251</v>
      </c>
      <c r="C2176" s="0" t="s">
        <v>8252</v>
      </c>
      <c r="D2176" s="0" t="s">
        <v>5841</v>
      </c>
      <c r="E2176" s="0" t="s">
        <v>5583</v>
      </c>
      <c r="F2176" s="0" t="s">
        <v>5584</v>
      </c>
      <c r="G2176" s="0" t="n">
        <v>2</v>
      </c>
      <c r="H2176" s="0" t="n">
        <v>2</v>
      </c>
      <c r="J2176" s="0" t="s">
        <v>8215</v>
      </c>
    </row>
    <row r="2177" customFormat="false" ht="15" hidden="false" customHeight="false" outlineLevel="0" collapsed="false">
      <c r="A2177" s="413" t="n">
        <v>69743677</v>
      </c>
      <c r="B2177" s="0" t="s">
        <v>8253</v>
      </c>
      <c r="C2177" s="0" t="s">
        <v>8254</v>
      </c>
      <c r="D2177" s="0" t="s">
        <v>8255</v>
      </c>
      <c r="E2177" s="0" t="s">
        <v>6214</v>
      </c>
      <c r="F2177" s="0" t="s">
        <v>6966</v>
      </c>
      <c r="G2177" s="0" t="n">
        <v>2</v>
      </c>
      <c r="H2177" s="0" t="n">
        <v>2</v>
      </c>
      <c r="J2177" s="0" t="s">
        <v>8215</v>
      </c>
    </row>
    <row r="2178" customFormat="false" ht="15" hidden="false" customHeight="false" outlineLevel="0" collapsed="false">
      <c r="A2178" s="413" t="n">
        <v>69743678</v>
      </c>
      <c r="B2178" s="0" t="s">
        <v>8256</v>
      </c>
      <c r="C2178" s="0" t="s">
        <v>8257</v>
      </c>
      <c r="D2178" s="0" t="s">
        <v>5665</v>
      </c>
      <c r="E2178" s="0" t="s">
        <v>5666</v>
      </c>
      <c r="F2178" s="0" t="s">
        <v>5584</v>
      </c>
      <c r="G2178" s="0" t="n">
        <v>2</v>
      </c>
      <c r="H2178" s="0" t="n">
        <v>2</v>
      </c>
      <c r="J2178" s="0" t="s">
        <v>8215</v>
      </c>
    </row>
    <row r="2179" customFormat="false" ht="15" hidden="false" customHeight="false" outlineLevel="0" collapsed="false">
      <c r="A2179" s="413" t="n">
        <v>20407693</v>
      </c>
      <c r="B2179" s="0" t="s">
        <v>8258</v>
      </c>
      <c r="C2179" s="0" t="s">
        <v>8259</v>
      </c>
      <c r="D2179" s="0" t="s">
        <v>6916</v>
      </c>
      <c r="E2179" s="0" t="s">
        <v>4770</v>
      </c>
      <c r="F2179" s="0" t="s">
        <v>5584</v>
      </c>
      <c r="G2179" s="0" t="n">
        <v>2</v>
      </c>
      <c r="H2179" s="0" t="n">
        <v>2</v>
      </c>
      <c r="J2179" s="0" t="s">
        <v>8260</v>
      </c>
    </row>
    <row r="2180" customFormat="false" ht="15" hidden="false" customHeight="false" outlineLevel="0" collapsed="false">
      <c r="A2180" s="413" t="n">
        <v>69743690</v>
      </c>
      <c r="B2180" s="0" t="s">
        <v>8261</v>
      </c>
      <c r="C2180" s="0" t="s">
        <v>8262</v>
      </c>
      <c r="D2180" s="0" t="s">
        <v>8263</v>
      </c>
      <c r="E2180" s="0" t="s">
        <v>6609</v>
      </c>
      <c r="F2180" s="0" t="s">
        <v>6966</v>
      </c>
      <c r="G2180" s="0" t="n">
        <v>2</v>
      </c>
      <c r="H2180" s="0" t="n">
        <v>2</v>
      </c>
      <c r="J2180" s="0" t="s">
        <v>8264</v>
      </c>
    </row>
    <row r="2181" customFormat="false" ht="15" hidden="false" customHeight="false" outlineLevel="0" collapsed="false">
      <c r="A2181" s="413" t="n">
        <v>69743661</v>
      </c>
      <c r="B2181" s="0" t="s">
        <v>8265</v>
      </c>
      <c r="C2181" s="0" t="s">
        <v>8266</v>
      </c>
      <c r="D2181" s="0" t="s">
        <v>5722</v>
      </c>
      <c r="E2181" s="0" t="s">
        <v>4770</v>
      </c>
      <c r="F2181" s="0" t="s">
        <v>5584</v>
      </c>
      <c r="G2181" s="0" t="n">
        <v>2</v>
      </c>
      <c r="H2181" s="0" t="n">
        <v>2</v>
      </c>
      <c r="J2181" s="0" t="s">
        <v>8215</v>
      </c>
    </row>
    <row r="2182" customFormat="false" ht="15" hidden="false" customHeight="false" outlineLevel="0" collapsed="false">
      <c r="A2182" s="413" t="n">
        <v>69743672</v>
      </c>
      <c r="B2182" s="0" t="s">
        <v>8267</v>
      </c>
      <c r="C2182" s="0" t="s">
        <v>8268</v>
      </c>
      <c r="D2182" s="0" t="s">
        <v>5831</v>
      </c>
      <c r="E2182" s="0" t="s">
        <v>5669</v>
      </c>
      <c r="F2182" s="0" t="s">
        <v>5584</v>
      </c>
      <c r="G2182" s="0" t="n">
        <v>2</v>
      </c>
      <c r="H2182" s="0" t="n">
        <v>2</v>
      </c>
      <c r="J2182" s="0" t="s">
        <v>8215</v>
      </c>
    </row>
    <row r="2183" customFormat="false" ht="15" hidden="false" customHeight="false" outlineLevel="0" collapsed="false">
      <c r="A2183" s="413" t="n">
        <v>69743664</v>
      </c>
      <c r="B2183" s="0" t="s">
        <v>8269</v>
      </c>
      <c r="C2183" s="0" t="s">
        <v>8270</v>
      </c>
      <c r="D2183" s="0" t="s">
        <v>8271</v>
      </c>
      <c r="E2183" s="0" t="s">
        <v>8272</v>
      </c>
      <c r="F2183" s="0" t="s">
        <v>6966</v>
      </c>
      <c r="G2183" s="0" t="n">
        <v>2</v>
      </c>
      <c r="H2183" s="0" t="n">
        <v>2</v>
      </c>
      <c r="J2183" s="0" t="s">
        <v>8273</v>
      </c>
    </row>
    <row r="2184" customFormat="false" ht="15" hidden="false" customHeight="false" outlineLevel="0" collapsed="false">
      <c r="A2184" s="413" t="n">
        <v>69743668</v>
      </c>
      <c r="B2184" s="0" t="s">
        <v>8274</v>
      </c>
      <c r="C2184" s="0" t="s">
        <v>8275</v>
      </c>
      <c r="D2184" s="0" t="s">
        <v>8276</v>
      </c>
      <c r="E2184" s="0" t="s">
        <v>5636</v>
      </c>
      <c r="F2184" s="0" t="s">
        <v>5584</v>
      </c>
      <c r="G2184" s="0" t="n">
        <v>2</v>
      </c>
      <c r="H2184" s="0" t="n">
        <v>2</v>
      </c>
      <c r="J2184" s="0" t="s">
        <v>8277</v>
      </c>
    </row>
    <row r="2185" customFormat="false" ht="15" hidden="false" customHeight="false" outlineLevel="0" collapsed="false">
      <c r="A2185" s="413" t="n">
        <v>69743663</v>
      </c>
      <c r="B2185" s="0" t="s">
        <v>8278</v>
      </c>
      <c r="C2185" s="0" t="s">
        <v>8279</v>
      </c>
      <c r="D2185" s="0" t="s">
        <v>8280</v>
      </c>
      <c r="E2185" s="0" t="s">
        <v>8272</v>
      </c>
      <c r="F2185" s="0" t="s">
        <v>6966</v>
      </c>
      <c r="G2185" s="0" t="n">
        <v>2</v>
      </c>
      <c r="H2185" s="0" t="n">
        <v>2</v>
      </c>
      <c r="J2185" s="0" t="s">
        <v>8281</v>
      </c>
    </row>
    <row r="2186" customFormat="false" ht="15" hidden="false" customHeight="false" outlineLevel="0" collapsed="false">
      <c r="A2186" s="413" t="n">
        <v>20407460</v>
      </c>
      <c r="B2186" s="0" t="s">
        <v>8282</v>
      </c>
      <c r="C2186" s="0" t="s">
        <v>8283</v>
      </c>
      <c r="D2186" s="0" t="s">
        <v>8284</v>
      </c>
      <c r="E2186" s="0" t="s">
        <v>5669</v>
      </c>
      <c r="F2186" s="0" t="s">
        <v>5584</v>
      </c>
      <c r="G2186" s="0" t="n">
        <v>2</v>
      </c>
      <c r="H2186" s="0" t="n">
        <v>2</v>
      </c>
      <c r="J2186" s="0" t="s">
        <v>8285</v>
      </c>
    </row>
    <row r="2187" customFormat="false" ht="15" hidden="false" customHeight="false" outlineLevel="0" collapsed="false">
      <c r="A2187" s="413" t="n">
        <v>69743702</v>
      </c>
      <c r="B2187" s="0" t="s">
        <v>8286</v>
      </c>
      <c r="C2187" s="0" t="s">
        <v>8287</v>
      </c>
      <c r="D2187" s="0" t="s">
        <v>6336</v>
      </c>
      <c r="E2187" s="0" t="s">
        <v>5705</v>
      </c>
      <c r="F2187" s="0" t="s">
        <v>5584</v>
      </c>
      <c r="G2187" s="0" t="n">
        <v>2</v>
      </c>
      <c r="H2187" s="0" t="n">
        <v>2</v>
      </c>
      <c r="J2187" s="0" t="s">
        <v>8288</v>
      </c>
    </row>
    <row r="2188" customFormat="false" ht="15" hidden="false" customHeight="false" outlineLevel="0" collapsed="false">
      <c r="A2188" s="413" t="n">
        <v>69743685</v>
      </c>
      <c r="B2188" s="0" t="s">
        <v>8289</v>
      </c>
      <c r="C2188" s="0" t="s">
        <v>8290</v>
      </c>
      <c r="D2188" s="0" t="s">
        <v>8291</v>
      </c>
      <c r="E2188" s="0" t="s">
        <v>5583</v>
      </c>
      <c r="F2188" s="0" t="s">
        <v>5584</v>
      </c>
      <c r="G2188" s="0" t="n">
        <v>2</v>
      </c>
      <c r="H2188" s="0" t="n">
        <v>2</v>
      </c>
      <c r="J2188" s="0" t="s">
        <v>8292</v>
      </c>
    </row>
    <row r="2189" customFormat="false" ht="15" hidden="false" customHeight="false" outlineLevel="0" collapsed="false">
      <c r="A2189" s="413" t="n">
        <v>69743692</v>
      </c>
      <c r="B2189" s="0" t="s">
        <v>8293</v>
      </c>
      <c r="C2189" s="0" t="s">
        <v>8294</v>
      </c>
      <c r="D2189" s="0" t="s">
        <v>8295</v>
      </c>
      <c r="E2189" s="0" t="s">
        <v>8296</v>
      </c>
      <c r="F2189" s="0" t="s">
        <v>6966</v>
      </c>
      <c r="G2189" s="0" t="n">
        <v>2</v>
      </c>
      <c r="H2189" s="0" t="n">
        <v>2</v>
      </c>
      <c r="J2189" s="0" t="s">
        <v>8297</v>
      </c>
    </row>
    <row r="2190" customFormat="false" ht="15" hidden="false" customHeight="false" outlineLevel="0" collapsed="false">
      <c r="A2190" s="413" t="n">
        <v>69743679</v>
      </c>
      <c r="B2190" s="0" t="s">
        <v>8298</v>
      </c>
      <c r="C2190" s="0" t="s">
        <v>5583</v>
      </c>
      <c r="D2190" s="0" t="s">
        <v>6032</v>
      </c>
      <c r="E2190" s="0" t="s">
        <v>5666</v>
      </c>
      <c r="F2190" s="0" t="s">
        <v>5584</v>
      </c>
      <c r="G2190" s="0" t="n">
        <v>2</v>
      </c>
      <c r="H2190" s="0" t="n">
        <v>2</v>
      </c>
      <c r="J2190" s="0" t="s">
        <v>8215</v>
      </c>
    </row>
    <row r="2191" customFormat="false" ht="15" hidden="false" customHeight="false" outlineLevel="0" collapsed="false">
      <c r="A2191" s="413" t="n">
        <v>69743691</v>
      </c>
      <c r="B2191" s="0" t="s">
        <v>8299</v>
      </c>
      <c r="C2191" s="0" t="s">
        <v>8300</v>
      </c>
      <c r="D2191" s="0" t="s">
        <v>8301</v>
      </c>
      <c r="E2191" s="0" t="s">
        <v>5591</v>
      </c>
      <c r="F2191" s="0" t="s">
        <v>5584</v>
      </c>
      <c r="G2191" s="0" t="n">
        <v>2</v>
      </c>
      <c r="H2191" s="0" t="n">
        <v>2</v>
      </c>
      <c r="J2191" s="0" t="s">
        <v>8215</v>
      </c>
    </row>
    <row r="2192" customFormat="false" ht="15" hidden="false" customHeight="false" outlineLevel="0" collapsed="false">
      <c r="A2192" s="413" t="n">
        <v>69743680</v>
      </c>
      <c r="B2192" s="0" t="s">
        <v>8302</v>
      </c>
      <c r="C2192" s="0" t="s">
        <v>8303</v>
      </c>
      <c r="D2192" s="0" t="s">
        <v>8214</v>
      </c>
      <c r="E2192" s="0" t="s">
        <v>5666</v>
      </c>
      <c r="F2192" s="0" t="s">
        <v>5584</v>
      </c>
      <c r="G2192" s="0" t="n">
        <v>2</v>
      </c>
      <c r="H2192" s="0" t="n">
        <v>2</v>
      </c>
      <c r="J2192" s="0" t="s">
        <v>8215</v>
      </c>
    </row>
    <row r="2193" customFormat="false" ht="15" hidden="false" customHeight="false" outlineLevel="0" collapsed="false">
      <c r="B2193" s="0" t="s">
        <v>8304</v>
      </c>
      <c r="C2193" s="0" t="s">
        <v>8305</v>
      </c>
      <c r="D2193" s="0" t="s">
        <v>3401</v>
      </c>
      <c r="E2193" s="0" t="s">
        <v>5688</v>
      </c>
      <c r="F2193" s="0" t="s">
        <v>6966</v>
      </c>
      <c r="G2193" s="0" t="n">
        <v>2</v>
      </c>
      <c r="H2193" s="0" t="n">
        <v>2</v>
      </c>
      <c r="J2193" s="0" t="s">
        <v>8215</v>
      </c>
    </row>
    <row r="2194" customFormat="false" ht="15" hidden="false" customHeight="false" outlineLevel="0" collapsed="false">
      <c r="A2194" s="413" t="n">
        <v>69743670</v>
      </c>
      <c r="B2194" s="0" t="s">
        <v>8306</v>
      </c>
      <c r="C2194" s="0" t="s">
        <v>8307</v>
      </c>
      <c r="D2194" s="0" t="s">
        <v>6103</v>
      </c>
      <c r="E2194" s="0" t="s">
        <v>5660</v>
      </c>
      <c r="F2194" s="0" t="s">
        <v>5584</v>
      </c>
      <c r="G2194" s="0" t="n">
        <v>2</v>
      </c>
      <c r="H2194" s="0" t="n">
        <v>2</v>
      </c>
      <c r="J2194" s="0" t="s">
        <v>8215</v>
      </c>
    </row>
    <row r="2195" customFormat="false" ht="15" hidden="false" customHeight="false" outlineLevel="0" collapsed="false">
      <c r="A2195" s="413" t="n">
        <v>69743685</v>
      </c>
      <c r="B2195" s="0" t="s">
        <v>8308</v>
      </c>
      <c r="C2195" s="0" t="s">
        <v>8309</v>
      </c>
      <c r="D2195" s="0" t="s">
        <v>8291</v>
      </c>
      <c r="E2195" s="0" t="s">
        <v>5583</v>
      </c>
      <c r="F2195" s="0" t="s">
        <v>5584</v>
      </c>
      <c r="G2195" s="0" t="n">
        <v>2</v>
      </c>
      <c r="H2195" s="0" t="n">
        <v>2</v>
      </c>
      <c r="J2195" s="0" t="s">
        <v>8310</v>
      </c>
    </row>
    <row r="2196" customFormat="false" ht="15" hidden="false" customHeight="false" outlineLevel="0" collapsed="false">
      <c r="A2196" s="413" t="n">
        <v>20407560</v>
      </c>
      <c r="B2196" s="0" t="s">
        <v>8311</v>
      </c>
      <c r="C2196" s="0" t="s">
        <v>8312</v>
      </c>
      <c r="D2196" s="0" t="s">
        <v>1088</v>
      </c>
      <c r="E2196" s="0" t="s">
        <v>6966</v>
      </c>
      <c r="F2196" s="0" t="s">
        <v>6966</v>
      </c>
      <c r="G2196" s="0" t="n">
        <v>2</v>
      </c>
      <c r="H2196" s="0" t="n">
        <v>2</v>
      </c>
      <c r="J2196" s="0" t="s">
        <v>8215</v>
      </c>
    </row>
    <row r="2197" customFormat="false" ht="15" hidden="false" customHeight="false" outlineLevel="0" collapsed="false">
      <c r="A2197" s="413" t="n">
        <v>69743665</v>
      </c>
      <c r="B2197" s="0" t="s">
        <v>8313</v>
      </c>
      <c r="C2197" s="0" t="s">
        <v>8314</v>
      </c>
      <c r="D2197" s="0" t="s">
        <v>5764</v>
      </c>
      <c r="E2197" s="0" t="s">
        <v>5645</v>
      </c>
      <c r="F2197" s="0" t="s">
        <v>5584</v>
      </c>
      <c r="G2197" s="0" t="n">
        <v>2</v>
      </c>
      <c r="H2197" s="0" t="n">
        <v>2</v>
      </c>
      <c r="J2197" s="0" t="s">
        <v>8215</v>
      </c>
    </row>
    <row r="2198" customFormat="false" ht="15" hidden="false" customHeight="false" outlineLevel="0" collapsed="false">
      <c r="B2198" s="0" t="s">
        <v>8315</v>
      </c>
      <c r="C2198" s="0" t="s">
        <v>8316</v>
      </c>
      <c r="D2198" s="0" t="s">
        <v>5722</v>
      </c>
      <c r="E2198" s="0" t="s">
        <v>4770</v>
      </c>
      <c r="F2198" s="0" t="s">
        <v>5584</v>
      </c>
      <c r="G2198" s="0" t="n">
        <v>2</v>
      </c>
      <c r="H2198" s="0" t="n">
        <v>2</v>
      </c>
      <c r="J2198" s="0" t="s">
        <v>8317</v>
      </c>
    </row>
    <row r="2199" customFormat="false" ht="15" hidden="false" customHeight="false" outlineLevel="0" collapsed="false">
      <c r="A2199" s="413" t="n">
        <v>69743687</v>
      </c>
      <c r="B2199" s="0" t="s">
        <v>8318</v>
      </c>
      <c r="C2199" s="0" t="n">
        <v>0</v>
      </c>
      <c r="D2199" s="0" t="s">
        <v>8319</v>
      </c>
      <c r="E2199" s="0" t="s">
        <v>5583</v>
      </c>
      <c r="F2199" s="0" t="s">
        <v>5584</v>
      </c>
      <c r="G2199" s="0" t="n">
        <v>2</v>
      </c>
      <c r="H2199" s="0" t="n">
        <v>2</v>
      </c>
      <c r="J2199" s="0" t="s">
        <v>8320</v>
      </c>
    </row>
    <row r="2200" customFormat="false" ht="15" hidden="false" customHeight="false" outlineLevel="0" collapsed="false">
      <c r="A2200" s="413" t="n">
        <v>20407506</v>
      </c>
      <c r="B2200" s="0" t="s">
        <v>8321</v>
      </c>
      <c r="C2200" s="0" t="s">
        <v>5288</v>
      </c>
      <c r="D2200" s="0" t="s">
        <v>6267</v>
      </c>
      <c r="E2200" s="0" t="s">
        <v>8296</v>
      </c>
      <c r="F2200" s="0" t="s">
        <v>6966</v>
      </c>
      <c r="G2200" s="0" t="n">
        <v>2</v>
      </c>
      <c r="H2200" s="0" t="n">
        <v>2</v>
      </c>
      <c r="J2200" s="0" t="s">
        <v>8215</v>
      </c>
    </row>
    <row r="2201" customFormat="false" ht="15" hidden="false" customHeight="false" outlineLevel="0" collapsed="false">
      <c r="A2201" s="413" t="n">
        <v>20407842</v>
      </c>
      <c r="B2201" s="0" t="s">
        <v>8322</v>
      </c>
      <c r="C2201" s="0" t="s">
        <v>8323</v>
      </c>
      <c r="D2201" s="0" t="s">
        <v>8324</v>
      </c>
      <c r="E2201" s="0" t="s">
        <v>5613</v>
      </c>
      <c r="F2201" s="0" t="s">
        <v>5584</v>
      </c>
      <c r="G2201" s="0" t="n">
        <v>2</v>
      </c>
      <c r="H2201" s="0" t="n">
        <v>2</v>
      </c>
      <c r="J2201" s="0" t="s">
        <v>8325</v>
      </c>
    </row>
    <row r="2202" customFormat="false" ht="15" hidden="false" customHeight="false" outlineLevel="0" collapsed="false">
      <c r="A2202" s="413" t="n">
        <v>70407562</v>
      </c>
      <c r="B2202" s="0" t="s">
        <v>8326</v>
      </c>
      <c r="C2202" s="0" t="s">
        <v>8327</v>
      </c>
      <c r="D2202" s="0" t="s">
        <v>8328</v>
      </c>
      <c r="E2202" s="0" t="s">
        <v>6966</v>
      </c>
      <c r="F2202" s="0" t="s">
        <v>6966</v>
      </c>
      <c r="G2202" s="0" t="n">
        <v>2</v>
      </c>
      <c r="H2202" s="0" t="n">
        <v>2</v>
      </c>
      <c r="J2202" s="0" t="s">
        <v>8329</v>
      </c>
    </row>
    <row r="2203" customFormat="false" ht="15" hidden="false" customHeight="false" outlineLevel="0" collapsed="false">
      <c r="A2203" s="413" t="n">
        <v>69743694</v>
      </c>
      <c r="B2203" s="0" t="s">
        <v>8330</v>
      </c>
      <c r="C2203" s="0" t="s">
        <v>8331</v>
      </c>
      <c r="D2203" s="0" t="s">
        <v>8332</v>
      </c>
      <c r="E2203" s="0" t="s">
        <v>5739</v>
      </c>
      <c r="F2203" s="0" t="s">
        <v>5584</v>
      </c>
      <c r="G2203" s="0" t="n">
        <v>2</v>
      </c>
      <c r="H2203" s="0" t="n">
        <v>2</v>
      </c>
      <c r="J2203" s="0" t="s">
        <v>8215</v>
      </c>
    </row>
    <row r="2204" customFormat="false" ht="15" hidden="false" customHeight="false" outlineLevel="0" collapsed="false">
      <c r="A2204" s="413" t="n">
        <v>69743681</v>
      </c>
      <c r="B2204" s="0" t="s">
        <v>8333</v>
      </c>
      <c r="C2204" s="0" t="s">
        <v>8334</v>
      </c>
      <c r="D2204" s="0" t="s">
        <v>5893</v>
      </c>
      <c r="E2204" s="0" t="s">
        <v>5666</v>
      </c>
      <c r="F2204" s="0" t="s">
        <v>5584</v>
      </c>
      <c r="G2204" s="0" t="n">
        <v>2</v>
      </c>
      <c r="H2204" s="0" t="n">
        <v>2</v>
      </c>
      <c r="J2204" s="0" t="s">
        <v>8335</v>
      </c>
    </row>
    <row r="2205" customFormat="false" ht="15" hidden="false" customHeight="false" outlineLevel="0" collapsed="false">
      <c r="A2205" s="0" t="n">
        <v>20407843</v>
      </c>
      <c r="B2205" s="0" t="s">
        <v>8336</v>
      </c>
      <c r="C2205" s="0" t="s">
        <v>8337</v>
      </c>
      <c r="D2205" s="0" t="s">
        <v>5582</v>
      </c>
      <c r="E2205" s="0" t="s">
        <v>5583</v>
      </c>
      <c r="F2205" s="0" t="s">
        <v>5584</v>
      </c>
      <c r="G2205" s="0" t="n">
        <v>2</v>
      </c>
      <c r="H2205" s="0" t="n">
        <v>2</v>
      </c>
      <c r="J2205" s="0" t="s">
        <v>8338</v>
      </c>
    </row>
    <row r="2206" customFormat="false" ht="15" hidden="false" customHeight="false" outlineLevel="0" collapsed="false">
      <c r="A2206" s="413" t="n">
        <v>69743700</v>
      </c>
      <c r="B2206" s="0" t="s">
        <v>8339</v>
      </c>
      <c r="C2206" s="0" t="s">
        <v>8340</v>
      </c>
      <c r="D2206" s="0" t="s">
        <v>8341</v>
      </c>
      <c r="E2206" s="0" t="s">
        <v>5613</v>
      </c>
      <c r="F2206" s="0" t="s">
        <v>5584</v>
      </c>
      <c r="G2206" s="0" t="n">
        <v>2</v>
      </c>
      <c r="H2206" s="0" t="n">
        <v>2</v>
      </c>
      <c r="J2206" s="0" t="s">
        <v>8215</v>
      </c>
    </row>
    <row r="2207" customFormat="false" ht="15" hidden="false" customHeight="false" outlineLevel="0" collapsed="false">
      <c r="A2207" s="413" t="n">
        <v>69743674</v>
      </c>
      <c r="B2207" s="0" t="s">
        <v>8342</v>
      </c>
      <c r="C2207" s="0" t="s">
        <v>8343</v>
      </c>
      <c r="D2207" s="0" t="s">
        <v>6181</v>
      </c>
      <c r="E2207" s="0" t="s">
        <v>5669</v>
      </c>
      <c r="F2207" s="0" t="s">
        <v>5584</v>
      </c>
      <c r="G2207" s="0" t="n">
        <v>2</v>
      </c>
      <c r="H2207" s="0" t="n">
        <v>2</v>
      </c>
      <c r="J2207" s="0" t="s">
        <v>8215</v>
      </c>
    </row>
    <row r="2208" customFormat="false" ht="15" hidden="false" customHeight="false" outlineLevel="0" collapsed="false">
      <c r="A2208" s="413" t="n">
        <v>69743671</v>
      </c>
      <c r="B2208" s="0" t="s">
        <v>8344</v>
      </c>
      <c r="C2208" s="0" t="s">
        <v>8345</v>
      </c>
      <c r="D2208" s="0" t="s">
        <v>5768</v>
      </c>
      <c r="E2208" s="0" t="s">
        <v>5660</v>
      </c>
      <c r="F2208" s="0" t="s">
        <v>5584</v>
      </c>
      <c r="G2208" s="0" t="n">
        <v>2</v>
      </c>
      <c r="H2208" s="0" t="n">
        <v>2</v>
      </c>
      <c r="J2208" s="0" t="s">
        <v>8215</v>
      </c>
    </row>
    <row r="2209" customFormat="false" ht="15" hidden="false" customHeight="false" outlineLevel="0" collapsed="false">
      <c r="A2209" s="413" t="n">
        <v>69743682</v>
      </c>
      <c r="B2209" s="0" t="s">
        <v>8346</v>
      </c>
      <c r="C2209" s="0" t="s">
        <v>8347</v>
      </c>
      <c r="D2209" s="0" t="s">
        <v>6032</v>
      </c>
      <c r="E2209" s="0" t="s">
        <v>5666</v>
      </c>
      <c r="F2209" s="0" t="s">
        <v>5584</v>
      </c>
      <c r="G2209" s="0" t="n">
        <v>2</v>
      </c>
      <c r="H2209" s="0" t="n">
        <v>2</v>
      </c>
      <c r="J2209" s="0" t="s">
        <v>8348</v>
      </c>
    </row>
    <row r="2210" customFormat="false" ht="15" hidden="false" customHeight="false" outlineLevel="0" collapsed="false">
      <c r="A2210" s="413" t="n">
        <v>69743683</v>
      </c>
      <c r="B2210" s="0" t="s">
        <v>8349</v>
      </c>
      <c r="C2210" s="0" t="s">
        <v>8350</v>
      </c>
      <c r="D2210" s="0" t="s">
        <v>8351</v>
      </c>
      <c r="E2210" s="0" t="s">
        <v>6214</v>
      </c>
      <c r="F2210" s="0" t="s">
        <v>6966</v>
      </c>
      <c r="G2210" s="0" t="n">
        <v>2</v>
      </c>
      <c r="H2210" s="0" t="n">
        <v>2</v>
      </c>
      <c r="J2210" s="0" t="s">
        <v>8352</v>
      </c>
    </row>
    <row r="2211" customFormat="false" ht="15" hidden="false" customHeight="false" outlineLevel="0" collapsed="false">
      <c r="A2211" s="413" t="n">
        <v>69743702</v>
      </c>
      <c r="B2211" s="0" t="s">
        <v>8353</v>
      </c>
      <c r="C2211" s="0" t="s">
        <v>8354</v>
      </c>
      <c r="D2211" s="0" t="s">
        <v>8355</v>
      </c>
      <c r="E2211" s="0" t="s">
        <v>5613</v>
      </c>
      <c r="F2211" s="0" t="s">
        <v>5584</v>
      </c>
      <c r="G2211" s="0" t="n">
        <v>2</v>
      </c>
      <c r="H2211" s="0" t="n">
        <v>2</v>
      </c>
      <c r="J2211" s="0" t="s">
        <v>8356</v>
      </c>
    </row>
    <row r="2212" customFormat="false" ht="15" hidden="false" customHeight="false" outlineLevel="0" collapsed="false">
      <c r="A2212" s="413" t="n">
        <v>69743689</v>
      </c>
      <c r="B2212" s="0" t="s">
        <v>8357</v>
      </c>
      <c r="C2212" s="0" t="s">
        <v>8358</v>
      </c>
      <c r="D2212" s="0" t="s">
        <v>8359</v>
      </c>
      <c r="E2212" s="0" t="s">
        <v>5583</v>
      </c>
      <c r="F2212" s="0" t="s">
        <v>5584</v>
      </c>
      <c r="G2212" s="0" t="n">
        <v>2</v>
      </c>
      <c r="H2212" s="0" t="n">
        <v>2</v>
      </c>
      <c r="J2212" s="0" t="s">
        <v>8215</v>
      </c>
    </row>
    <row r="2213" customFormat="false" ht="15" hidden="false" customHeight="false" outlineLevel="0" collapsed="false">
      <c r="B2213" s="0" t="s">
        <v>8360</v>
      </c>
      <c r="C2213" s="0" t="s">
        <v>8361</v>
      </c>
      <c r="D2213" s="0" t="s">
        <v>6032</v>
      </c>
      <c r="E2213" s="0" t="s">
        <v>5666</v>
      </c>
      <c r="F2213" s="0" t="s">
        <v>5584</v>
      </c>
      <c r="G2213" s="0" t="n">
        <v>2</v>
      </c>
      <c r="H2213" s="0" t="n">
        <v>2</v>
      </c>
      <c r="J2213" s="0" t="s">
        <v>8215</v>
      </c>
    </row>
    <row r="2214" customFormat="false" ht="15" hidden="false" customHeight="false" outlineLevel="0" collapsed="false">
      <c r="B2214" s="0" t="s">
        <v>8362</v>
      </c>
      <c r="C2214" s="0" t="s">
        <v>8363</v>
      </c>
      <c r="D2214" s="0" t="s">
        <v>5602</v>
      </c>
      <c r="E2214" s="0" t="s">
        <v>5584</v>
      </c>
      <c r="F2214" s="0" t="s">
        <v>5584</v>
      </c>
      <c r="G2214" s="0" t="n">
        <v>2</v>
      </c>
      <c r="H2214" s="0" t="n">
        <v>2</v>
      </c>
      <c r="J2214" s="0" t="s">
        <v>8364</v>
      </c>
    </row>
    <row r="2215" customFormat="false" ht="15" hidden="false" customHeight="false" outlineLevel="0" collapsed="false">
      <c r="A2215" s="413" t="n">
        <v>69743634</v>
      </c>
      <c r="B2215" s="0" t="s">
        <v>8365</v>
      </c>
      <c r="C2215" s="0" t="s">
        <v>8366</v>
      </c>
      <c r="D2215" s="0" t="s">
        <v>8367</v>
      </c>
      <c r="E2215" s="0" t="s">
        <v>8368</v>
      </c>
      <c r="F2215" s="0" t="s">
        <v>8369</v>
      </c>
      <c r="G2215" s="0" t="n">
        <v>2</v>
      </c>
      <c r="H2215" s="0" t="n">
        <v>2</v>
      </c>
    </row>
    <row r="2216" customFormat="false" ht="15" hidden="false" customHeight="false" outlineLevel="0" collapsed="false">
      <c r="A2216" s="413" t="n">
        <v>69743629</v>
      </c>
      <c r="B2216" s="0" t="s">
        <v>8370</v>
      </c>
      <c r="C2216" s="0" t="s">
        <v>8371</v>
      </c>
      <c r="D2216" s="0" t="s">
        <v>8372</v>
      </c>
      <c r="E2216" s="0" t="s">
        <v>8368</v>
      </c>
      <c r="F2216" s="0" t="s">
        <v>8369</v>
      </c>
      <c r="G2216" s="0" t="n">
        <v>2</v>
      </c>
      <c r="H2216" s="0" t="n">
        <v>2</v>
      </c>
    </row>
    <row r="2217" customFormat="false" ht="15" hidden="false" customHeight="false" outlineLevel="0" collapsed="false">
      <c r="A2217" s="413" t="n">
        <v>69743630</v>
      </c>
      <c r="B2217" s="0" t="s">
        <v>8373</v>
      </c>
      <c r="C2217" s="0" t="s">
        <v>8374</v>
      </c>
      <c r="D2217" s="0" t="s">
        <v>8372</v>
      </c>
      <c r="E2217" s="0" t="s">
        <v>8368</v>
      </c>
      <c r="F2217" s="0" t="s">
        <v>8369</v>
      </c>
      <c r="G2217" s="0" t="n">
        <v>2</v>
      </c>
      <c r="H2217" s="0" t="n">
        <v>2</v>
      </c>
    </row>
    <row r="2218" customFormat="false" ht="15" hidden="false" customHeight="false" outlineLevel="0" collapsed="false">
      <c r="A2218" s="413" t="n">
        <v>69743628</v>
      </c>
      <c r="B2218" s="0" t="s">
        <v>8375</v>
      </c>
      <c r="C2218" s="0" t="s">
        <v>6044</v>
      </c>
      <c r="D2218" s="0" t="s">
        <v>8368</v>
      </c>
      <c r="E2218" s="0" t="s">
        <v>8368</v>
      </c>
      <c r="F2218" s="0" t="s">
        <v>8369</v>
      </c>
      <c r="G2218" s="0" t="n">
        <v>2</v>
      </c>
      <c r="H2218" s="0" t="n">
        <v>2</v>
      </c>
      <c r="J2218" s="0" t="s">
        <v>8376</v>
      </c>
    </row>
    <row r="2219" customFormat="false" ht="15" hidden="false" customHeight="false" outlineLevel="0" collapsed="false">
      <c r="A2219" s="413" t="n">
        <v>69743635</v>
      </c>
      <c r="B2219" s="0" t="s">
        <v>8377</v>
      </c>
      <c r="C2219" s="0" t="s">
        <v>2729</v>
      </c>
      <c r="D2219" s="0" t="s">
        <v>8372</v>
      </c>
      <c r="E2219" s="0" t="s">
        <v>8368</v>
      </c>
      <c r="F2219" s="0" t="s">
        <v>8369</v>
      </c>
      <c r="G2219" s="0" t="n">
        <v>2</v>
      </c>
      <c r="H2219" s="0" t="n">
        <v>2</v>
      </c>
    </row>
    <row r="2220" customFormat="false" ht="15" hidden="false" customHeight="false" outlineLevel="0" collapsed="false">
      <c r="A2220" s="413" t="n">
        <v>20409741</v>
      </c>
      <c r="B2220" s="0" t="s">
        <v>8378</v>
      </c>
      <c r="C2220" s="0" t="s">
        <v>8379</v>
      </c>
      <c r="D2220" s="0" t="s">
        <v>8372</v>
      </c>
      <c r="E2220" s="0" t="s">
        <v>8368</v>
      </c>
      <c r="F2220" s="0" t="s">
        <v>8369</v>
      </c>
      <c r="G2220" s="0" t="n">
        <v>2</v>
      </c>
      <c r="H2220" s="0" t="n">
        <v>2</v>
      </c>
      <c r="J2220" s="0" t="s">
        <v>8170</v>
      </c>
    </row>
    <row r="2221" customFormat="false" ht="15" hidden="false" customHeight="false" outlineLevel="0" collapsed="false">
      <c r="A2221" s="413" t="n">
        <v>69743636</v>
      </c>
      <c r="B2221" s="0" t="s">
        <v>8380</v>
      </c>
      <c r="C2221" s="0" t="s">
        <v>8381</v>
      </c>
      <c r="D2221" s="0" t="s">
        <v>2968</v>
      </c>
      <c r="E2221" s="0" t="s">
        <v>2502</v>
      </c>
      <c r="F2221" s="0" t="s">
        <v>8382</v>
      </c>
      <c r="G2221" s="0" t="n">
        <v>2</v>
      </c>
      <c r="H2221" s="0" t="n">
        <v>2</v>
      </c>
    </row>
    <row r="2222" customFormat="false" ht="15" hidden="false" customHeight="false" outlineLevel="0" collapsed="false">
      <c r="A2222" s="413" t="n">
        <v>69743633</v>
      </c>
      <c r="B2222" s="0" t="s">
        <v>8383</v>
      </c>
      <c r="C2222" s="0" t="s">
        <v>8384</v>
      </c>
      <c r="D2222" s="0" t="s">
        <v>8385</v>
      </c>
      <c r="E2222" s="0" t="s">
        <v>8368</v>
      </c>
      <c r="F2222" s="0" t="s">
        <v>8369</v>
      </c>
      <c r="G2222" s="0" t="n">
        <v>2</v>
      </c>
      <c r="H2222" s="0" t="n">
        <v>2</v>
      </c>
      <c r="J2222" s="0" t="s">
        <v>8170</v>
      </c>
    </row>
    <row r="2223" customFormat="false" ht="15" hidden="false" customHeight="false" outlineLevel="0" collapsed="false">
      <c r="A2223" s="413" t="n">
        <v>69743595</v>
      </c>
      <c r="B2223" s="0" t="s">
        <v>8386</v>
      </c>
      <c r="C2223" s="0" t="s">
        <v>8387</v>
      </c>
      <c r="D2223" s="0" t="s">
        <v>2766</v>
      </c>
      <c r="E2223" s="0" t="s">
        <v>2584</v>
      </c>
      <c r="F2223" s="0" t="s">
        <v>2496</v>
      </c>
      <c r="G2223" s="0" t="n">
        <v>2</v>
      </c>
      <c r="H2223" s="0" t="n">
        <v>2</v>
      </c>
    </row>
    <row r="2224" customFormat="false" ht="15" hidden="false" customHeight="false" outlineLevel="0" collapsed="false">
      <c r="A2224" s="413" t="n">
        <v>69884933</v>
      </c>
      <c r="B2224" s="0" t="s">
        <v>8388</v>
      </c>
      <c r="C2224" s="0" t="s">
        <v>3071</v>
      </c>
      <c r="D2224" s="0" t="s">
        <v>2866</v>
      </c>
      <c r="E2224" s="0" t="s">
        <v>2523</v>
      </c>
      <c r="F2224" s="0" t="s">
        <v>8382</v>
      </c>
      <c r="G2224" s="0" t="n">
        <v>2</v>
      </c>
      <c r="H2224" s="0" t="n">
        <v>2</v>
      </c>
      <c r="J2224" s="0" t="s">
        <v>8389</v>
      </c>
    </row>
    <row r="2225" customFormat="false" ht="15" hidden="false" customHeight="false" outlineLevel="0" collapsed="false">
      <c r="A2225" s="413" t="n">
        <v>69743584</v>
      </c>
      <c r="B2225" s="0" t="s">
        <v>8390</v>
      </c>
      <c r="C2225" s="0" t="s">
        <v>8391</v>
      </c>
      <c r="D2225" s="0" t="s">
        <v>3447</v>
      </c>
      <c r="E2225" s="0" t="s">
        <v>8392</v>
      </c>
      <c r="F2225" s="0" t="s">
        <v>8369</v>
      </c>
      <c r="G2225" s="0" t="n">
        <v>2</v>
      </c>
      <c r="H2225" s="0" t="n">
        <v>2</v>
      </c>
    </row>
    <row r="2226" customFormat="false" ht="15" hidden="false" customHeight="false" outlineLevel="0" collapsed="false">
      <c r="A2226" s="413" t="n">
        <v>69743585</v>
      </c>
      <c r="B2226" s="0" t="s">
        <v>8393</v>
      </c>
      <c r="C2226" s="0" t="s">
        <v>3821</v>
      </c>
      <c r="D2226" s="0" t="s">
        <v>8394</v>
      </c>
      <c r="E2226" s="0" t="s">
        <v>8392</v>
      </c>
      <c r="F2226" s="0" t="s">
        <v>8369</v>
      </c>
      <c r="G2226" s="0" t="n">
        <v>2</v>
      </c>
      <c r="H2226" s="0" t="n">
        <v>2</v>
      </c>
    </row>
    <row r="2227" customFormat="false" ht="15" hidden="false" customHeight="false" outlineLevel="0" collapsed="false">
      <c r="A2227" s="413" t="n">
        <v>69743587</v>
      </c>
      <c r="B2227" s="0" t="s">
        <v>8395</v>
      </c>
      <c r="C2227" s="0" t="s">
        <v>5110</v>
      </c>
      <c r="D2227" s="0" t="s">
        <v>3447</v>
      </c>
      <c r="E2227" s="0" t="s">
        <v>8392</v>
      </c>
      <c r="F2227" s="0" t="s">
        <v>8369</v>
      </c>
      <c r="G2227" s="0" t="n">
        <v>2</v>
      </c>
      <c r="H2227" s="0" t="n">
        <v>2</v>
      </c>
    </row>
    <row r="2228" customFormat="false" ht="15" hidden="false" customHeight="false" outlineLevel="0" collapsed="false">
      <c r="A2228" s="413" t="n">
        <v>69743632</v>
      </c>
      <c r="B2228" s="0" t="s">
        <v>8396</v>
      </c>
      <c r="C2228" s="0" t="s">
        <v>8397</v>
      </c>
      <c r="D2228" s="0" t="s">
        <v>8394</v>
      </c>
      <c r="E2228" s="0" t="s">
        <v>8392</v>
      </c>
      <c r="F2228" s="0" t="s">
        <v>8369</v>
      </c>
      <c r="G2228" s="0" t="n">
        <v>2</v>
      </c>
      <c r="H2228" s="0" t="n">
        <v>2</v>
      </c>
    </row>
    <row r="2229" customFormat="false" ht="15" hidden="false" customHeight="false" outlineLevel="0" collapsed="false">
      <c r="A2229" s="413" t="n">
        <v>69743589</v>
      </c>
      <c r="B2229" s="0" t="s">
        <v>8398</v>
      </c>
      <c r="C2229" s="0" t="s">
        <v>8399</v>
      </c>
      <c r="D2229" s="0" t="s">
        <v>8392</v>
      </c>
      <c r="E2229" s="0" t="s">
        <v>8392</v>
      </c>
      <c r="F2229" s="0" t="s">
        <v>8369</v>
      </c>
      <c r="G2229" s="0" t="n">
        <v>2</v>
      </c>
      <c r="H2229" s="0" t="n">
        <v>2</v>
      </c>
    </row>
    <row r="2230" customFormat="false" ht="15" hidden="false" customHeight="false" outlineLevel="0" collapsed="false">
      <c r="A2230" s="413" t="n">
        <v>69743591</v>
      </c>
      <c r="B2230" s="0" t="s">
        <v>8400</v>
      </c>
      <c r="C2230" s="0" t="s">
        <v>8401</v>
      </c>
      <c r="D2230" s="0" t="s">
        <v>8402</v>
      </c>
      <c r="E2230" s="0" t="s">
        <v>8392</v>
      </c>
      <c r="F2230" s="0" t="s">
        <v>8369</v>
      </c>
      <c r="G2230" s="0" t="n">
        <v>2</v>
      </c>
      <c r="H2230" s="0" t="n">
        <v>2</v>
      </c>
    </row>
    <row r="2231" customFormat="false" ht="15" hidden="false" customHeight="false" outlineLevel="0" collapsed="false">
      <c r="A2231" s="413" t="n">
        <v>69743593</v>
      </c>
      <c r="B2231" s="0" t="s">
        <v>8403</v>
      </c>
      <c r="C2231" s="0" t="s">
        <v>8404</v>
      </c>
      <c r="D2231" s="0" t="s">
        <v>8405</v>
      </c>
      <c r="E2231" s="0" t="s">
        <v>8392</v>
      </c>
      <c r="F2231" s="0" t="s">
        <v>8369</v>
      </c>
      <c r="G2231" s="0" t="n">
        <v>2</v>
      </c>
      <c r="H2231" s="0" t="n">
        <v>2</v>
      </c>
    </row>
    <row r="2232" customFormat="false" ht="15" hidden="false" customHeight="false" outlineLevel="0" collapsed="false">
      <c r="A2232" s="413" t="n">
        <v>69743594</v>
      </c>
      <c r="B2232" s="0" t="s">
        <v>8406</v>
      </c>
      <c r="C2232" s="0" t="s">
        <v>3040</v>
      </c>
      <c r="D2232" s="0" t="s">
        <v>8407</v>
      </c>
      <c r="E2232" s="0" t="s">
        <v>8392</v>
      </c>
      <c r="F2232" s="0" t="s">
        <v>8369</v>
      </c>
      <c r="G2232" s="0" t="n">
        <v>2</v>
      </c>
      <c r="H2232" s="0" t="n">
        <v>2</v>
      </c>
    </row>
    <row r="2233" customFormat="false" ht="15" hidden="false" customHeight="false" outlineLevel="0" collapsed="false">
      <c r="A2233" s="413" t="n">
        <v>69743574</v>
      </c>
      <c r="B2233" s="0" t="s">
        <v>8408</v>
      </c>
      <c r="C2233" s="0" t="s">
        <v>8409</v>
      </c>
      <c r="D2233" s="0" t="s">
        <v>2574</v>
      </c>
      <c r="E2233" s="0" t="s">
        <v>2574</v>
      </c>
      <c r="F2233" s="0" t="s">
        <v>2496</v>
      </c>
      <c r="G2233" s="0" t="n">
        <v>2</v>
      </c>
      <c r="H2233" s="0" t="n">
        <v>2</v>
      </c>
      <c r="J2233" s="0" t="s">
        <v>8410</v>
      </c>
    </row>
    <row r="2234" customFormat="false" ht="15" hidden="false" customHeight="false" outlineLevel="0" collapsed="false">
      <c r="A2234" s="413" t="n">
        <v>69743586</v>
      </c>
      <c r="B2234" s="0" t="s">
        <v>8411</v>
      </c>
      <c r="C2234" s="0" t="s">
        <v>8412</v>
      </c>
      <c r="D2234" s="0" t="s">
        <v>3441</v>
      </c>
      <c r="E2234" s="0" t="s">
        <v>2584</v>
      </c>
      <c r="F2234" s="0" t="s">
        <v>2496</v>
      </c>
      <c r="G2234" s="0" t="n">
        <v>2</v>
      </c>
      <c r="H2234" s="0" t="n">
        <v>2</v>
      </c>
    </row>
    <row r="2235" customFormat="false" ht="15" hidden="false" customHeight="false" outlineLevel="0" collapsed="false">
      <c r="A2235" s="413" t="n">
        <v>20408119</v>
      </c>
      <c r="B2235" s="0" t="s">
        <v>8413</v>
      </c>
      <c r="C2235" s="0" t="s">
        <v>8414</v>
      </c>
      <c r="D2235" s="0" t="s">
        <v>8415</v>
      </c>
      <c r="E2235" s="0" t="s">
        <v>3802</v>
      </c>
      <c r="F2235" s="0" t="s">
        <v>8369</v>
      </c>
      <c r="G2235" s="0" t="n">
        <v>2</v>
      </c>
      <c r="H2235" s="0" t="n">
        <v>2</v>
      </c>
    </row>
    <row r="2236" customFormat="false" ht="15" hidden="false" customHeight="false" outlineLevel="0" collapsed="false">
      <c r="A2236" s="413" t="n">
        <v>69743592</v>
      </c>
      <c r="B2236" s="0" t="s">
        <v>8416</v>
      </c>
      <c r="C2236" s="0" t="s">
        <v>8417</v>
      </c>
      <c r="D2236" s="0" t="s">
        <v>3802</v>
      </c>
      <c r="E2236" s="0" t="s">
        <v>3802</v>
      </c>
      <c r="F2236" s="0" t="s">
        <v>8369</v>
      </c>
      <c r="G2236" s="0" t="n">
        <v>2</v>
      </c>
      <c r="H2236" s="0" t="n">
        <v>2</v>
      </c>
      <c r="J2236" s="0" t="s">
        <v>8418</v>
      </c>
    </row>
    <row r="2237" customFormat="false" ht="15" hidden="false" customHeight="false" outlineLevel="0" collapsed="false">
      <c r="A2237" s="413" t="n">
        <v>69743588</v>
      </c>
      <c r="B2237" s="0" t="s">
        <v>8419</v>
      </c>
      <c r="C2237" s="0" t="s">
        <v>4473</v>
      </c>
      <c r="D2237" s="0" t="s">
        <v>3447</v>
      </c>
      <c r="E2237" s="0" t="s">
        <v>8392</v>
      </c>
      <c r="F2237" s="0" t="s">
        <v>8369</v>
      </c>
      <c r="G2237" s="0" t="n">
        <v>2</v>
      </c>
      <c r="H2237" s="0" t="n">
        <v>2</v>
      </c>
    </row>
    <row r="2238" customFormat="false" ht="15" hidden="false" customHeight="false" outlineLevel="0" collapsed="false">
      <c r="B2238" s="0" t="s">
        <v>8420</v>
      </c>
      <c r="C2238" s="0" t="s">
        <v>8421</v>
      </c>
      <c r="D2238" s="0" t="s">
        <v>3150</v>
      </c>
      <c r="E2238" s="0" t="s">
        <v>2574</v>
      </c>
      <c r="F2238" s="0" t="s">
        <v>2496</v>
      </c>
      <c r="G2238" s="0" t="n">
        <v>2</v>
      </c>
      <c r="H2238" s="0" t="n">
        <v>2</v>
      </c>
    </row>
    <row r="2239" customFormat="false" ht="15" hidden="false" customHeight="false" outlineLevel="0" collapsed="false">
      <c r="A2239" s="413" t="n">
        <v>69743592</v>
      </c>
      <c r="B2239" s="0" t="s">
        <v>8422</v>
      </c>
      <c r="C2239" s="0" t="s">
        <v>8423</v>
      </c>
      <c r="D2239" s="0" t="s">
        <v>8402</v>
      </c>
      <c r="E2239" s="0" t="s">
        <v>8392</v>
      </c>
      <c r="F2239" s="0" t="s">
        <v>8369</v>
      </c>
      <c r="G2239" s="0" t="n">
        <v>2</v>
      </c>
      <c r="H2239" s="0" t="n">
        <v>2</v>
      </c>
      <c r="J2239" s="0" t="s">
        <v>8424</v>
      </c>
    </row>
    <row r="2240" customFormat="false" ht="15" hidden="false" customHeight="false" outlineLevel="0" collapsed="false">
      <c r="A2240" s="413" t="n">
        <v>20408199</v>
      </c>
      <c r="B2240" s="0" t="s">
        <v>8425</v>
      </c>
      <c r="C2240" s="0" t="s">
        <v>8426</v>
      </c>
      <c r="D2240" s="0" t="s">
        <v>8427</v>
      </c>
      <c r="E2240" s="0" t="s">
        <v>2580</v>
      </c>
      <c r="F2240" s="0" t="s">
        <v>2496</v>
      </c>
      <c r="G2240" s="0" t="n">
        <v>2</v>
      </c>
      <c r="H2240" s="0" t="n">
        <v>2</v>
      </c>
      <c r="J2240" s="0" t="s">
        <v>8428</v>
      </c>
    </row>
    <row r="2241" customFormat="false" ht="15" hidden="false" customHeight="false" outlineLevel="0" collapsed="false">
      <c r="A2241" s="413" t="n">
        <v>69743598</v>
      </c>
      <c r="B2241" s="0" t="s">
        <v>8429</v>
      </c>
      <c r="C2241" s="0" t="s">
        <v>8430</v>
      </c>
      <c r="D2241" s="0" t="s">
        <v>8431</v>
      </c>
      <c r="E2241" s="0" t="s">
        <v>8432</v>
      </c>
      <c r="F2241" s="0" t="s">
        <v>8369</v>
      </c>
      <c r="G2241" s="0" t="n">
        <v>2</v>
      </c>
      <c r="H2241" s="0" t="n">
        <v>2</v>
      </c>
    </row>
    <row r="2242" customFormat="false" ht="15" hidden="false" customHeight="false" outlineLevel="0" collapsed="false">
      <c r="A2242" s="413" t="n">
        <v>69743602</v>
      </c>
      <c r="B2242" s="0" t="s">
        <v>8433</v>
      </c>
      <c r="C2242" s="0" t="s">
        <v>4400</v>
      </c>
      <c r="D2242" s="0" t="s">
        <v>4400</v>
      </c>
      <c r="E2242" s="0" t="s">
        <v>8432</v>
      </c>
      <c r="F2242" s="0" t="s">
        <v>8369</v>
      </c>
      <c r="G2242" s="0" t="n">
        <v>2</v>
      </c>
      <c r="H2242" s="0" t="n">
        <v>2</v>
      </c>
    </row>
    <row r="2243" customFormat="false" ht="15" hidden="false" customHeight="false" outlineLevel="0" collapsed="false">
      <c r="A2243" s="413" t="n">
        <v>69743599</v>
      </c>
      <c r="B2243" s="0" t="s">
        <v>8434</v>
      </c>
      <c r="C2243" s="0" t="s">
        <v>8435</v>
      </c>
      <c r="D2243" s="0" t="s">
        <v>8436</v>
      </c>
      <c r="E2243" s="0" t="s">
        <v>8432</v>
      </c>
      <c r="F2243" s="0" t="s">
        <v>8369</v>
      </c>
      <c r="G2243" s="0" t="n">
        <v>2</v>
      </c>
      <c r="H2243" s="0" t="n">
        <v>2</v>
      </c>
    </row>
    <row r="2244" customFormat="false" ht="15" hidden="false" customHeight="false" outlineLevel="0" collapsed="false">
      <c r="B2244" s="0" t="s">
        <v>8437</v>
      </c>
      <c r="C2244" s="0" t="s">
        <v>8438</v>
      </c>
      <c r="D2244" s="0" t="s">
        <v>2580</v>
      </c>
      <c r="E2244" s="0" t="s">
        <v>2580</v>
      </c>
      <c r="F2244" s="0" t="s">
        <v>2496</v>
      </c>
      <c r="G2244" s="0" t="n">
        <v>2</v>
      </c>
      <c r="H2244" s="0" t="n">
        <v>2</v>
      </c>
    </row>
    <row r="2245" customFormat="false" ht="15" hidden="false" customHeight="false" outlineLevel="0" collapsed="false">
      <c r="A2245" s="413" t="n">
        <v>69743600</v>
      </c>
      <c r="B2245" s="0" t="s">
        <v>8439</v>
      </c>
      <c r="C2245" s="0" t="s">
        <v>8440</v>
      </c>
      <c r="D2245" s="0" t="s">
        <v>2680</v>
      </c>
      <c r="E2245" s="0" t="s">
        <v>8432</v>
      </c>
      <c r="F2245" s="0" t="s">
        <v>8369</v>
      </c>
      <c r="G2245" s="0" t="n">
        <v>2</v>
      </c>
      <c r="H2245" s="0" t="n">
        <v>2</v>
      </c>
    </row>
    <row r="2246" customFormat="false" ht="15" hidden="false" customHeight="false" outlineLevel="0" collapsed="false">
      <c r="A2246" s="413" t="n">
        <v>69743626</v>
      </c>
      <c r="B2246" s="0" t="s">
        <v>8441</v>
      </c>
      <c r="C2246" s="0" t="s">
        <v>8442</v>
      </c>
      <c r="D2246" s="0" t="s">
        <v>8443</v>
      </c>
      <c r="E2246" s="0" t="s">
        <v>8444</v>
      </c>
      <c r="F2246" s="0" t="s">
        <v>8369</v>
      </c>
      <c r="G2246" s="0" t="n">
        <v>2</v>
      </c>
      <c r="H2246" s="0" t="n">
        <v>2</v>
      </c>
      <c r="J2246" s="0" t="s">
        <v>8445</v>
      </c>
    </row>
    <row r="2247" customFormat="false" ht="15" hidden="false" customHeight="false" outlineLevel="0" collapsed="false">
      <c r="A2247" s="413" t="n">
        <v>69743627</v>
      </c>
      <c r="B2247" s="0" t="s">
        <v>8446</v>
      </c>
      <c r="C2247" s="0" t="s">
        <v>8443</v>
      </c>
      <c r="D2247" s="0" t="s">
        <v>8443</v>
      </c>
      <c r="E2247" s="0" t="s">
        <v>8444</v>
      </c>
      <c r="F2247" s="0" t="s">
        <v>8369</v>
      </c>
      <c r="G2247" s="0" t="n">
        <v>2</v>
      </c>
      <c r="H2247" s="0" t="n">
        <v>2</v>
      </c>
      <c r="J2247" s="0" t="s">
        <v>8447</v>
      </c>
    </row>
    <row r="2248" customFormat="false" ht="15" hidden="false" customHeight="false" outlineLevel="0" collapsed="false">
      <c r="A2248" s="413" t="n">
        <v>69743602</v>
      </c>
      <c r="B2248" s="0" t="s">
        <v>8448</v>
      </c>
      <c r="C2248" s="0" t="s">
        <v>8449</v>
      </c>
      <c r="D2248" s="0" t="s">
        <v>4400</v>
      </c>
      <c r="E2248" s="0" t="s">
        <v>8432</v>
      </c>
      <c r="F2248" s="0" t="s">
        <v>8369</v>
      </c>
      <c r="G2248" s="0" t="n">
        <v>2</v>
      </c>
      <c r="H2248" s="0" t="n">
        <v>2</v>
      </c>
    </row>
    <row r="2249" customFormat="false" ht="15" hidden="false" customHeight="false" outlineLevel="0" collapsed="false">
      <c r="A2249" s="413" t="n">
        <v>69743611</v>
      </c>
      <c r="B2249" s="0" t="s">
        <v>8450</v>
      </c>
      <c r="C2249" s="0" t="s">
        <v>8451</v>
      </c>
      <c r="D2249" s="0" t="s">
        <v>2883</v>
      </c>
      <c r="E2249" s="0" t="s">
        <v>2562</v>
      </c>
      <c r="F2249" s="0" t="s">
        <v>2496</v>
      </c>
      <c r="G2249" s="0" t="n">
        <v>2</v>
      </c>
      <c r="H2249" s="0" t="n">
        <v>2</v>
      </c>
    </row>
    <row r="2250" customFormat="false" ht="15" hidden="false" customHeight="false" outlineLevel="0" collapsed="false">
      <c r="A2250" s="413" t="n">
        <v>69743612</v>
      </c>
      <c r="B2250" s="0" t="s">
        <v>8452</v>
      </c>
      <c r="C2250" s="0" t="s">
        <v>8453</v>
      </c>
      <c r="D2250" s="0" t="s">
        <v>2883</v>
      </c>
      <c r="E2250" s="0" t="s">
        <v>2562</v>
      </c>
      <c r="F2250" s="0" t="s">
        <v>2496</v>
      </c>
      <c r="G2250" s="0" t="n">
        <v>2</v>
      </c>
      <c r="H2250" s="0" t="n">
        <v>2</v>
      </c>
    </row>
    <row r="2251" customFormat="false" ht="15" hidden="false" customHeight="false" outlineLevel="0" collapsed="false">
      <c r="A2251" s="413" t="n">
        <v>69743613</v>
      </c>
      <c r="B2251" s="0" t="s">
        <v>8454</v>
      </c>
      <c r="C2251" s="0" t="s">
        <v>8455</v>
      </c>
      <c r="D2251" s="0" t="s">
        <v>4454</v>
      </c>
      <c r="E2251" s="0" t="s">
        <v>8444</v>
      </c>
      <c r="F2251" s="0" t="s">
        <v>8369</v>
      </c>
      <c r="G2251" s="0" t="n">
        <v>2</v>
      </c>
      <c r="H2251" s="0" t="n">
        <v>2</v>
      </c>
      <c r="J2251" s="0" t="s">
        <v>8456</v>
      </c>
    </row>
    <row r="2252" customFormat="false" ht="15" hidden="false" customHeight="false" outlineLevel="0" collapsed="false">
      <c r="A2252" s="413" t="n">
        <v>69743614</v>
      </c>
      <c r="B2252" s="0" t="s">
        <v>8457</v>
      </c>
      <c r="C2252" s="0" t="s">
        <v>8458</v>
      </c>
      <c r="D2252" s="0" t="s">
        <v>3658</v>
      </c>
      <c r="E2252" s="0" t="s">
        <v>8444</v>
      </c>
      <c r="F2252" s="0" t="s">
        <v>8369</v>
      </c>
      <c r="G2252" s="0" t="n">
        <v>2</v>
      </c>
      <c r="H2252" s="0" t="n">
        <v>2</v>
      </c>
      <c r="J2252" s="0" t="s">
        <v>8459</v>
      </c>
    </row>
    <row r="2253" customFormat="false" ht="15" hidden="false" customHeight="false" outlineLevel="0" collapsed="false">
      <c r="A2253" s="413" t="n">
        <v>69743623</v>
      </c>
      <c r="B2253" s="0" t="s">
        <v>8460</v>
      </c>
      <c r="C2253" s="0" t="s">
        <v>8461</v>
      </c>
      <c r="D2253" s="0" t="s">
        <v>3891</v>
      </c>
      <c r="E2253" s="0" t="s">
        <v>8444</v>
      </c>
      <c r="F2253" s="0" t="s">
        <v>8369</v>
      </c>
      <c r="G2253" s="0" t="n">
        <v>2</v>
      </c>
      <c r="H2253" s="0" t="n">
        <v>2</v>
      </c>
    </row>
    <row r="2254" customFormat="false" ht="15" hidden="false" customHeight="false" outlineLevel="0" collapsed="false">
      <c r="A2254" s="413" t="n">
        <v>69743615</v>
      </c>
      <c r="B2254" s="0" t="s">
        <v>8462</v>
      </c>
      <c r="C2254" s="0" t="s">
        <v>3790</v>
      </c>
      <c r="D2254" s="0" t="s">
        <v>3891</v>
      </c>
      <c r="E2254" s="0" t="s">
        <v>8444</v>
      </c>
      <c r="F2254" s="0" t="s">
        <v>8369</v>
      </c>
      <c r="G2254" s="0" t="n">
        <v>2</v>
      </c>
      <c r="H2254" s="0" t="n">
        <v>2</v>
      </c>
    </row>
    <row r="2255" customFormat="false" ht="15" hidden="false" customHeight="false" outlineLevel="0" collapsed="false">
      <c r="A2255" s="413" t="n">
        <v>20408489</v>
      </c>
      <c r="B2255" s="0" t="s">
        <v>8463</v>
      </c>
      <c r="C2255" s="0" t="s">
        <v>8464</v>
      </c>
      <c r="D2255" s="0" t="s">
        <v>3337</v>
      </c>
      <c r="E2255" s="0" t="s">
        <v>8444</v>
      </c>
      <c r="F2255" s="0" t="s">
        <v>8369</v>
      </c>
      <c r="G2255" s="0" t="n">
        <v>2</v>
      </c>
      <c r="H2255" s="0" t="n">
        <v>2</v>
      </c>
      <c r="J2255" s="0" t="s">
        <v>8465</v>
      </c>
    </row>
    <row r="2256" customFormat="false" ht="15" hidden="false" customHeight="false" outlineLevel="0" collapsed="false">
      <c r="A2256" s="413" t="n">
        <v>69743568</v>
      </c>
      <c r="B2256" s="0" t="s">
        <v>8466</v>
      </c>
      <c r="C2256" s="0" t="s">
        <v>2958</v>
      </c>
      <c r="D2256" s="0" t="s">
        <v>4215</v>
      </c>
      <c r="E2256" s="0" t="s">
        <v>3872</v>
      </c>
      <c r="F2256" s="0" t="s">
        <v>8369</v>
      </c>
      <c r="G2256" s="0" t="n">
        <v>2</v>
      </c>
      <c r="H2256" s="0" t="n">
        <v>2</v>
      </c>
    </row>
    <row r="2257" customFormat="false" ht="15" hidden="false" customHeight="false" outlineLevel="0" collapsed="false">
      <c r="A2257" s="413" t="n">
        <v>69743616</v>
      </c>
      <c r="B2257" s="0" t="s">
        <v>8467</v>
      </c>
      <c r="C2257" s="0" t="s">
        <v>8468</v>
      </c>
      <c r="D2257" s="0" t="s">
        <v>3658</v>
      </c>
      <c r="E2257" s="0" t="s">
        <v>8444</v>
      </c>
      <c r="F2257" s="0" t="s">
        <v>8369</v>
      </c>
      <c r="G2257" s="0" t="n">
        <v>2</v>
      </c>
      <c r="H2257" s="0" t="n">
        <v>2</v>
      </c>
      <c r="J2257" s="0" t="s">
        <v>8469</v>
      </c>
    </row>
    <row r="2258" customFormat="false" ht="15" hidden="false" customHeight="false" outlineLevel="0" collapsed="false">
      <c r="A2258" s="413" t="n">
        <v>69743617</v>
      </c>
      <c r="B2258" s="0" t="s">
        <v>8470</v>
      </c>
      <c r="C2258" s="0" t="s">
        <v>3527</v>
      </c>
      <c r="D2258" s="0" t="s">
        <v>3471</v>
      </c>
      <c r="E2258" s="0" t="s">
        <v>2562</v>
      </c>
      <c r="F2258" s="0" t="s">
        <v>2496</v>
      </c>
      <c r="G2258" s="0" t="n">
        <v>2</v>
      </c>
      <c r="H2258" s="0" t="n">
        <v>2</v>
      </c>
    </row>
    <row r="2259" customFormat="false" ht="15" hidden="false" customHeight="false" outlineLevel="0" collapsed="false">
      <c r="A2259" s="413" t="n">
        <v>69743618</v>
      </c>
      <c r="B2259" s="0" t="s">
        <v>8471</v>
      </c>
      <c r="C2259" s="0" t="s">
        <v>8472</v>
      </c>
      <c r="D2259" s="0" t="s">
        <v>4011</v>
      </c>
      <c r="E2259" s="0" t="s">
        <v>8444</v>
      </c>
      <c r="F2259" s="0" t="s">
        <v>8369</v>
      </c>
      <c r="G2259" s="0" t="n">
        <v>2</v>
      </c>
      <c r="H2259" s="0" t="n">
        <v>2</v>
      </c>
    </row>
    <row r="2260" customFormat="false" ht="15" hidden="false" customHeight="false" outlineLevel="0" collapsed="false">
      <c r="A2260" s="413" t="n">
        <v>69743569</v>
      </c>
      <c r="B2260" s="0" t="s">
        <v>8473</v>
      </c>
      <c r="C2260" s="0" t="s">
        <v>8474</v>
      </c>
      <c r="D2260" s="0" t="s">
        <v>8475</v>
      </c>
      <c r="E2260" s="0" t="s">
        <v>3872</v>
      </c>
      <c r="F2260" s="0" t="s">
        <v>8369</v>
      </c>
      <c r="G2260" s="0" t="n">
        <v>2</v>
      </c>
      <c r="H2260" s="0" t="n">
        <v>2</v>
      </c>
      <c r="J2260" s="0" t="s">
        <v>8476</v>
      </c>
    </row>
    <row r="2261" customFormat="false" ht="15" hidden="false" customHeight="false" outlineLevel="0" collapsed="false">
      <c r="A2261" s="413" t="n">
        <v>69743570</v>
      </c>
      <c r="B2261" s="0" t="s">
        <v>8477</v>
      </c>
      <c r="C2261" s="0" t="s">
        <v>8478</v>
      </c>
      <c r="D2261" s="0" t="s">
        <v>8479</v>
      </c>
      <c r="E2261" s="0" t="s">
        <v>3872</v>
      </c>
      <c r="F2261" s="0" t="s">
        <v>8369</v>
      </c>
      <c r="G2261" s="0" t="n">
        <v>2</v>
      </c>
      <c r="H2261" s="0" t="n">
        <v>2</v>
      </c>
      <c r="J2261" s="0" t="s">
        <v>8480</v>
      </c>
    </row>
    <row r="2262" customFormat="false" ht="15" hidden="false" customHeight="false" outlineLevel="0" collapsed="false">
      <c r="A2262" s="413" t="n">
        <v>69743596</v>
      </c>
      <c r="B2262" s="0" t="s">
        <v>8481</v>
      </c>
      <c r="C2262" s="0" t="s">
        <v>8482</v>
      </c>
      <c r="D2262" s="0" t="s">
        <v>8405</v>
      </c>
      <c r="E2262" s="0" t="s">
        <v>8392</v>
      </c>
      <c r="F2262" s="0" t="s">
        <v>8369</v>
      </c>
      <c r="G2262" s="0" t="n">
        <v>2</v>
      </c>
      <c r="H2262" s="0" t="n">
        <v>2</v>
      </c>
    </row>
    <row r="2263" customFormat="false" ht="15" hidden="false" customHeight="false" outlineLevel="0" collapsed="false">
      <c r="A2263" s="413" t="n">
        <v>69743571</v>
      </c>
      <c r="B2263" s="0" t="s">
        <v>8483</v>
      </c>
      <c r="C2263" s="0" t="s">
        <v>8484</v>
      </c>
      <c r="D2263" s="0" t="s">
        <v>2522</v>
      </c>
      <c r="E2263" s="0" t="s">
        <v>2523</v>
      </c>
      <c r="F2263" s="0" t="s">
        <v>2496</v>
      </c>
      <c r="G2263" s="0" t="n">
        <v>2</v>
      </c>
      <c r="H2263" s="0" t="n">
        <v>2</v>
      </c>
    </row>
    <row r="2264" customFormat="false" ht="15" hidden="false" customHeight="false" outlineLevel="0" collapsed="false">
      <c r="A2264" s="413" t="n">
        <v>69743572</v>
      </c>
      <c r="B2264" s="0" t="s">
        <v>8485</v>
      </c>
      <c r="C2264" s="0" t="s">
        <v>8486</v>
      </c>
      <c r="D2264" s="0" t="s">
        <v>4215</v>
      </c>
      <c r="E2264" s="0" t="s">
        <v>3872</v>
      </c>
      <c r="F2264" s="0" t="s">
        <v>8369</v>
      </c>
      <c r="G2264" s="0" t="n">
        <v>2</v>
      </c>
      <c r="H2264" s="0" t="n">
        <v>2</v>
      </c>
      <c r="J2264" s="0" t="s">
        <v>8487</v>
      </c>
    </row>
    <row r="2265" customFormat="false" ht="15" hidden="false" customHeight="false" outlineLevel="0" collapsed="false">
      <c r="A2265" s="413" t="n">
        <v>69743625</v>
      </c>
      <c r="B2265" s="0" t="s">
        <v>8488</v>
      </c>
      <c r="C2265" s="0" t="s">
        <v>8489</v>
      </c>
      <c r="D2265" s="0" t="s">
        <v>2981</v>
      </c>
      <c r="E2265" s="0" t="s">
        <v>2562</v>
      </c>
      <c r="F2265" s="0" t="s">
        <v>2496</v>
      </c>
      <c r="G2265" s="0" t="n">
        <v>2</v>
      </c>
      <c r="H2265" s="0" t="n">
        <v>2</v>
      </c>
    </row>
    <row r="2266" customFormat="false" ht="15" hidden="false" customHeight="false" outlineLevel="0" collapsed="false">
      <c r="A2266" s="413" t="n">
        <v>69743619</v>
      </c>
      <c r="B2266" s="0" t="s">
        <v>8490</v>
      </c>
      <c r="C2266" s="0" t="s">
        <v>8491</v>
      </c>
      <c r="D2266" s="0" t="s">
        <v>4011</v>
      </c>
      <c r="E2266" s="0" t="s">
        <v>8444</v>
      </c>
      <c r="F2266" s="0" t="s">
        <v>8369</v>
      </c>
      <c r="G2266" s="0" t="n">
        <v>2</v>
      </c>
      <c r="H2266" s="0" t="n">
        <v>2</v>
      </c>
      <c r="J2266" s="0" t="s">
        <v>8492</v>
      </c>
    </row>
    <row r="2267" customFormat="false" ht="15" hidden="false" customHeight="false" outlineLevel="0" collapsed="false">
      <c r="A2267" s="413" t="n">
        <v>69884934</v>
      </c>
      <c r="B2267" s="0" t="s">
        <v>8493</v>
      </c>
      <c r="C2267" s="0" t="s">
        <v>8494</v>
      </c>
      <c r="D2267" s="0" t="s">
        <v>2724</v>
      </c>
      <c r="E2267" s="0" t="s">
        <v>3872</v>
      </c>
      <c r="F2267" s="0" t="s">
        <v>8369</v>
      </c>
      <c r="G2267" s="0" t="n">
        <v>2</v>
      </c>
      <c r="H2267" s="0" t="n">
        <v>2</v>
      </c>
      <c r="J2267" s="0" t="s">
        <v>8495</v>
      </c>
    </row>
    <row r="2268" customFormat="false" ht="15" hidden="false" customHeight="false" outlineLevel="0" collapsed="false">
      <c r="A2268" s="413" t="n">
        <v>69743620</v>
      </c>
      <c r="B2268" s="0" t="s">
        <v>8496</v>
      </c>
      <c r="C2268" s="0" t="s">
        <v>8497</v>
      </c>
      <c r="D2268" s="0" t="s">
        <v>8498</v>
      </c>
      <c r="E2268" s="0" t="s">
        <v>8444</v>
      </c>
      <c r="F2268" s="0" t="s">
        <v>8369</v>
      </c>
      <c r="G2268" s="0" t="n">
        <v>2</v>
      </c>
      <c r="H2268" s="0" t="n">
        <v>2</v>
      </c>
    </row>
    <row r="2269" customFormat="false" ht="15" hidden="false" customHeight="false" outlineLevel="0" collapsed="false">
      <c r="A2269" s="413" t="n">
        <v>69743621</v>
      </c>
      <c r="B2269" s="0" t="s">
        <v>8499</v>
      </c>
      <c r="C2269" s="0" t="s">
        <v>8500</v>
      </c>
      <c r="D2269" s="0" t="s">
        <v>4454</v>
      </c>
      <c r="E2269" s="0" t="s">
        <v>8444</v>
      </c>
      <c r="F2269" s="0" t="s">
        <v>8369</v>
      </c>
      <c r="G2269" s="0" t="n">
        <v>2</v>
      </c>
      <c r="H2269" s="0" t="n">
        <v>2</v>
      </c>
    </row>
    <row r="2270" customFormat="false" ht="15" hidden="false" customHeight="false" outlineLevel="0" collapsed="false">
      <c r="A2270" s="413" t="n">
        <v>69743651</v>
      </c>
      <c r="B2270" s="0" t="s">
        <v>8501</v>
      </c>
      <c r="C2270" s="0" t="s">
        <v>8502</v>
      </c>
      <c r="D2270" s="0" t="s">
        <v>4361</v>
      </c>
      <c r="E2270" s="0" t="s">
        <v>3739</v>
      </c>
      <c r="F2270" s="0" t="s">
        <v>8369</v>
      </c>
      <c r="G2270" s="0" t="n">
        <v>2</v>
      </c>
      <c r="H2270" s="0" t="n">
        <v>2</v>
      </c>
    </row>
    <row r="2271" customFormat="false" ht="15" hidden="false" customHeight="false" outlineLevel="0" collapsed="false">
      <c r="A2271" s="413" t="n">
        <v>69743653</v>
      </c>
      <c r="B2271" s="0" t="s">
        <v>8503</v>
      </c>
      <c r="C2271" s="0" t="s">
        <v>8504</v>
      </c>
      <c r="D2271" s="0" t="s">
        <v>4361</v>
      </c>
      <c r="E2271" s="0" t="s">
        <v>3739</v>
      </c>
      <c r="F2271" s="0" t="s">
        <v>8369</v>
      </c>
      <c r="G2271" s="0" t="n">
        <v>2</v>
      </c>
      <c r="H2271" s="0" t="n">
        <v>2</v>
      </c>
    </row>
    <row r="2272" customFormat="false" ht="15" hidden="false" customHeight="false" outlineLevel="0" collapsed="false">
      <c r="A2272" s="413" t="n">
        <v>69743650</v>
      </c>
      <c r="B2272" s="0" t="s">
        <v>8505</v>
      </c>
      <c r="C2272" s="0" t="s">
        <v>8506</v>
      </c>
      <c r="D2272" s="0" t="s">
        <v>8507</v>
      </c>
      <c r="E2272" s="0" t="s">
        <v>3739</v>
      </c>
      <c r="F2272" s="0" t="s">
        <v>8369</v>
      </c>
      <c r="G2272" s="0" t="n">
        <v>2</v>
      </c>
      <c r="H2272" s="0" t="n">
        <v>2</v>
      </c>
    </row>
    <row r="2273" customFormat="false" ht="15" hidden="false" customHeight="false" outlineLevel="0" collapsed="false">
      <c r="A2273" s="413" t="n">
        <v>69743654</v>
      </c>
      <c r="B2273" s="0" t="s">
        <v>8508</v>
      </c>
      <c r="C2273" s="0" t="s">
        <v>8509</v>
      </c>
      <c r="D2273" s="0" t="s">
        <v>8510</v>
      </c>
      <c r="E2273" s="0" t="s">
        <v>3739</v>
      </c>
      <c r="F2273" s="0" t="s">
        <v>8369</v>
      </c>
      <c r="G2273" s="0" t="n">
        <v>2</v>
      </c>
      <c r="H2273" s="0" t="n">
        <v>2</v>
      </c>
    </row>
    <row r="2274" customFormat="false" ht="15" hidden="false" customHeight="false" outlineLevel="0" collapsed="false">
      <c r="A2274" s="413" t="n">
        <v>69743655</v>
      </c>
      <c r="B2274" s="0" t="s">
        <v>8511</v>
      </c>
      <c r="C2274" s="0" t="s">
        <v>8512</v>
      </c>
      <c r="D2274" s="0" t="s">
        <v>2593</v>
      </c>
      <c r="E2274" s="0" t="s">
        <v>3739</v>
      </c>
      <c r="F2274" s="0" t="s">
        <v>8369</v>
      </c>
      <c r="G2274" s="0" t="n">
        <v>2</v>
      </c>
      <c r="H2274" s="0" t="n">
        <v>2</v>
      </c>
      <c r="J2274" s="0" t="s">
        <v>8513</v>
      </c>
    </row>
    <row r="2275" customFormat="false" ht="15" hidden="false" customHeight="false" outlineLevel="0" collapsed="false">
      <c r="A2275" s="413" t="n">
        <v>69884935</v>
      </c>
      <c r="B2275" s="0" t="s">
        <v>8514</v>
      </c>
      <c r="C2275" s="0" t="s">
        <v>8515</v>
      </c>
      <c r="D2275" s="0" t="s">
        <v>2866</v>
      </c>
      <c r="E2275" s="0" t="s">
        <v>2523</v>
      </c>
      <c r="F2275" s="0" t="s">
        <v>2496</v>
      </c>
      <c r="G2275" s="0" t="n">
        <v>2</v>
      </c>
      <c r="H2275" s="0" t="n">
        <v>2</v>
      </c>
      <c r="J2275" s="0" t="s">
        <v>8516</v>
      </c>
    </row>
    <row r="2276" customFormat="false" ht="15" hidden="false" customHeight="false" outlineLevel="0" collapsed="false">
      <c r="A2276" s="413" t="n">
        <v>20409738</v>
      </c>
      <c r="B2276" s="0" t="s">
        <v>8517</v>
      </c>
      <c r="C2276" s="0" t="s">
        <v>3901</v>
      </c>
      <c r="D2276" s="0" t="s">
        <v>3901</v>
      </c>
      <c r="E2276" s="0" t="s">
        <v>2541</v>
      </c>
      <c r="F2276" s="0" t="s">
        <v>2496</v>
      </c>
      <c r="G2276" s="0" t="n">
        <v>2</v>
      </c>
      <c r="H2276" s="0" t="n">
        <v>2</v>
      </c>
      <c r="J2276" s="0" t="s">
        <v>8518</v>
      </c>
    </row>
    <row r="2277" customFormat="false" ht="15" hidden="false" customHeight="false" outlineLevel="0" collapsed="false">
      <c r="A2277" s="413" t="n">
        <v>69743649</v>
      </c>
      <c r="B2277" s="0" t="s">
        <v>8519</v>
      </c>
      <c r="C2277" s="0" t="n">
        <v>0</v>
      </c>
      <c r="D2277" s="0" t="s">
        <v>8520</v>
      </c>
      <c r="E2277" s="0" t="s">
        <v>3739</v>
      </c>
      <c r="F2277" s="0" t="s">
        <v>8369</v>
      </c>
      <c r="G2277" s="0" t="n">
        <v>2</v>
      </c>
      <c r="H2277" s="0" t="n">
        <v>2</v>
      </c>
    </row>
    <row r="2278" customFormat="false" ht="15" hidden="false" customHeight="false" outlineLevel="0" collapsed="false">
      <c r="A2278" s="413" t="n">
        <v>69743578</v>
      </c>
      <c r="B2278" s="0" t="s">
        <v>8521</v>
      </c>
      <c r="C2278" s="0" t="s">
        <v>8522</v>
      </c>
      <c r="D2278" s="0" t="s">
        <v>8523</v>
      </c>
      <c r="E2278" s="0" t="s">
        <v>3802</v>
      </c>
      <c r="F2278" s="0" t="s">
        <v>8369</v>
      </c>
      <c r="G2278" s="0" t="n">
        <v>2</v>
      </c>
      <c r="H2278" s="0" t="n">
        <v>2</v>
      </c>
    </row>
    <row r="2279" customFormat="false" ht="15" hidden="false" customHeight="false" outlineLevel="0" collapsed="false">
      <c r="A2279" s="413" t="n">
        <v>69743589</v>
      </c>
      <c r="B2279" s="0" t="s">
        <v>8398</v>
      </c>
      <c r="C2279" s="0" t="s">
        <v>8524</v>
      </c>
      <c r="D2279" s="0" t="s">
        <v>8392</v>
      </c>
      <c r="E2279" s="0" t="s">
        <v>8392</v>
      </c>
      <c r="F2279" s="0" t="s">
        <v>8369</v>
      </c>
      <c r="G2279" s="0" t="n">
        <v>2</v>
      </c>
      <c r="H2279" s="0" t="n">
        <v>2</v>
      </c>
    </row>
    <row r="2280" customFormat="false" ht="15" hidden="false" customHeight="false" outlineLevel="0" collapsed="false">
      <c r="A2280" s="413" t="n">
        <v>20408061</v>
      </c>
      <c r="B2280" s="0" t="s">
        <v>8525</v>
      </c>
      <c r="C2280" s="0" t="s">
        <v>3025</v>
      </c>
      <c r="D2280" s="0" t="s">
        <v>4043</v>
      </c>
      <c r="E2280" s="0" t="s">
        <v>6753</v>
      </c>
      <c r="F2280" s="0" t="s">
        <v>8369</v>
      </c>
      <c r="G2280" s="0" t="n">
        <v>2</v>
      </c>
      <c r="H2280" s="0" t="n">
        <v>2</v>
      </c>
      <c r="J2280" s="0" t="s">
        <v>8526</v>
      </c>
    </row>
    <row r="2281" customFormat="false" ht="15" hidden="false" customHeight="false" outlineLevel="0" collapsed="false">
      <c r="A2281" s="413" t="n">
        <v>69743676</v>
      </c>
      <c r="B2281" s="0" t="s">
        <v>8527</v>
      </c>
      <c r="C2281" s="0" t="s">
        <v>3420</v>
      </c>
      <c r="D2281" s="0" t="s">
        <v>3691</v>
      </c>
      <c r="E2281" s="0" t="s">
        <v>8528</v>
      </c>
      <c r="F2281" s="0" t="s">
        <v>8369</v>
      </c>
      <c r="G2281" s="0" t="n">
        <v>2</v>
      </c>
      <c r="H2281" s="0" t="n">
        <v>2</v>
      </c>
      <c r="J2281" s="0" t="s">
        <v>8529</v>
      </c>
    </row>
    <row r="2282" customFormat="false" ht="15" hidden="false" customHeight="false" outlineLevel="0" collapsed="false">
      <c r="A2282" s="413" t="n">
        <v>69743638</v>
      </c>
      <c r="B2282" s="0" t="s">
        <v>8466</v>
      </c>
      <c r="C2282" s="0" t="s">
        <v>2958</v>
      </c>
      <c r="D2282" s="0" t="s">
        <v>2612</v>
      </c>
      <c r="E2282" s="0" t="s">
        <v>8528</v>
      </c>
      <c r="F2282" s="0" t="s">
        <v>8369</v>
      </c>
      <c r="G2282" s="0" t="n">
        <v>2</v>
      </c>
      <c r="H2282" s="0" t="n">
        <v>2</v>
      </c>
    </row>
    <row r="2283" customFormat="false" ht="15" hidden="false" customHeight="false" outlineLevel="0" collapsed="false">
      <c r="A2283" s="413" t="n">
        <v>69743652</v>
      </c>
      <c r="B2283" s="0" t="s">
        <v>8530</v>
      </c>
      <c r="C2283" s="0" t="s">
        <v>8531</v>
      </c>
      <c r="D2283" s="0" t="s">
        <v>4361</v>
      </c>
      <c r="E2283" s="0" t="s">
        <v>3739</v>
      </c>
      <c r="F2283" s="0" t="s">
        <v>8369</v>
      </c>
      <c r="G2283" s="0" t="n">
        <v>2</v>
      </c>
      <c r="H2283" s="0" t="n">
        <v>2</v>
      </c>
      <c r="J2283" s="0" t="s">
        <v>8170</v>
      </c>
    </row>
    <row r="2284" customFormat="false" ht="15" hidden="false" customHeight="false" outlineLevel="0" collapsed="false">
      <c r="A2284" s="413" t="n">
        <v>69752818</v>
      </c>
      <c r="B2284" s="0" t="s">
        <v>8532</v>
      </c>
      <c r="C2284" s="0" t="s">
        <v>8533</v>
      </c>
      <c r="D2284" s="0" t="s">
        <v>8534</v>
      </c>
      <c r="E2284" s="0" t="s">
        <v>8535</v>
      </c>
      <c r="F2284" s="0" t="s">
        <v>8369</v>
      </c>
      <c r="G2284" s="0" t="n">
        <v>2</v>
      </c>
      <c r="H2284" s="0" t="n">
        <v>2</v>
      </c>
    </row>
    <row r="2285" customFormat="false" ht="15" hidden="false" customHeight="false" outlineLevel="0" collapsed="false">
      <c r="A2285" s="413" t="n">
        <v>69743639</v>
      </c>
      <c r="B2285" s="0" t="s">
        <v>8536</v>
      </c>
      <c r="C2285" s="0" t="s">
        <v>8537</v>
      </c>
      <c r="D2285" s="0" t="s">
        <v>8538</v>
      </c>
      <c r="E2285" s="0" t="s">
        <v>8535</v>
      </c>
      <c r="F2285" s="0" t="s">
        <v>8369</v>
      </c>
      <c r="G2285" s="0" t="n">
        <v>2</v>
      </c>
      <c r="H2285" s="0" t="n">
        <v>2</v>
      </c>
      <c r="J2285" s="0" t="s">
        <v>8539</v>
      </c>
    </row>
    <row r="2286" customFormat="false" ht="15" hidden="false" customHeight="false" outlineLevel="0" collapsed="false">
      <c r="A2286" s="413" t="n">
        <v>69743641</v>
      </c>
      <c r="B2286" s="0" t="s">
        <v>8540</v>
      </c>
      <c r="C2286" s="0" t="s">
        <v>8541</v>
      </c>
      <c r="D2286" s="0" t="s">
        <v>8534</v>
      </c>
      <c r="E2286" s="0" t="s">
        <v>8535</v>
      </c>
      <c r="F2286" s="0" t="s">
        <v>8369</v>
      </c>
      <c r="G2286" s="0" t="n">
        <v>2</v>
      </c>
      <c r="H2286" s="0" t="n">
        <v>2</v>
      </c>
    </row>
    <row r="2287" customFormat="false" ht="15" hidden="false" customHeight="false" outlineLevel="0" collapsed="false">
      <c r="A2287" s="413" t="n">
        <v>69743640</v>
      </c>
      <c r="B2287" s="0" t="s">
        <v>8542</v>
      </c>
      <c r="C2287" s="0" t="s">
        <v>8543</v>
      </c>
      <c r="D2287" s="0" t="s">
        <v>8535</v>
      </c>
      <c r="E2287" s="0" t="s">
        <v>8535</v>
      </c>
      <c r="F2287" s="0" t="s">
        <v>8369</v>
      </c>
      <c r="G2287" s="0" t="n">
        <v>2</v>
      </c>
      <c r="H2287" s="0" t="n">
        <v>2</v>
      </c>
      <c r="J2287" s="0" t="s">
        <v>8544</v>
      </c>
    </row>
    <row r="2288" customFormat="false" ht="15" hidden="false" customHeight="false" outlineLevel="0" collapsed="false">
      <c r="A2288" s="413" t="n">
        <v>69743644</v>
      </c>
      <c r="B2288" s="0" t="s">
        <v>8545</v>
      </c>
      <c r="C2288" s="0" t="s">
        <v>8546</v>
      </c>
      <c r="D2288" s="0" t="s">
        <v>3623</v>
      </c>
      <c r="E2288" s="0" t="s">
        <v>8547</v>
      </c>
      <c r="F2288" s="0" t="s">
        <v>8369</v>
      </c>
      <c r="G2288" s="0" t="n">
        <v>2</v>
      </c>
      <c r="H2288" s="0" t="n">
        <v>2</v>
      </c>
    </row>
    <row r="2289" customFormat="false" ht="15" hidden="false" customHeight="false" outlineLevel="0" collapsed="false">
      <c r="A2289" s="413" t="n">
        <v>69743645</v>
      </c>
      <c r="B2289" s="0" t="s">
        <v>8548</v>
      </c>
      <c r="C2289" s="0" t="s">
        <v>8549</v>
      </c>
      <c r="D2289" s="0" t="s">
        <v>8550</v>
      </c>
      <c r="E2289" s="0" t="s">
        <v>8547</v>
      </c>
      <c r="F2289" s="0" t="s">
        <v>8369</v>
      </c>
      <c r="G2289" s="0" t="n">
        <v>2</v>
      </c>
      <c r="H2289" s="0" t="n">
        <v>2</v>
      </c>
    </row>
    <row r="2290" customFormat="false" ht="15" hidden="false" customHeight="false" outlineLevel="0" collapsed="false">
      <c r="A2290" s="413" t="n">
        <v>69743648</v>
      </c>
      <c r="B2290" s="0" t="s">
        <v>8551</v>
      </c>
      <c r="C2290" s="0" t="s">
        <v>8552</v>
      </c>
      <c r="D2290" s="0" t="s">
        <v>3868</v>
      </c>
      <c r="E2290" s="0" t="s">
        <v>3739</v>
      </c>
      <c r="F2290" s="0" t="s">
        <v>8369</v>
      </c>
      <c r="G2290" s="0" t="n">
        <v>2</v>
      </c>
      <c r="H2290" s="0" t="n">
        <v>2</v>
      </c>
    </row>
    <row r="2291" customFormat="false" ht="15" hidden="false" customHeight="false" outlineLevel="0" collapsed="false">
      <c r="A2291" s="413" t="n">
        <v>69743519</v>
      </c>
      <c r="B2291" s="0" t="s">
        <v>8553</v>
      </c>
      <c r="C2291" s="0" t="s">
        <v>8554</v>
      </c>
      <c r="D2291" s="0" t="s">
        <v>4932</v>
      </c>
      <c r="E2291" s="0" t="s">
        <v>4637</v>
      </c>
      <c r="F2291" s="0" t="s">
        <v>4608</v>
      </c>
      <c r="G2291" s="0" t="n">
        <v>2</v>
      </c>
      <c r="H2291" s="0" t="n">
        <v>2</v>
      </c>
      <c r="J2291" s="0" t="s">
        <v>8555</v>
      </c>
    </row>
    <row r="2292" customFormat="false" ht="15" hidden="false" customHeight="false" outlineLevel="0" collapsed="false">
      <c r="A2292" s="413" t="n">
        <v>69743512</v>
      </c>
      <c r="B2292" s="0" t="s">
        <v>8556</v>
      </c>
      <c r="C2292" s="0" t="s">
        <v>8557</v>
      </c>
      <c r="D2292" s="0" t="s">
        <v>2557</v>
      </c>
      <c r="E2292" s="0" t="s">
        <v>3059</v>
      </c>
      <c r="F2292" s="0" t="s">
        <v>4608</v>
      </c>
      <c r="G2292" s="0" t="n">
        <v>2</v>
      </c>
      <c r="H2292" s="0" t="n">
        <v>2</v>
      </c>
      <c r="J2292" s="0" t="s">
        <v>8170</v>
      </c>
    </row>
    <row r="2293" customFormat="false" ht="15" hidden="false" customHeight="false" outlineLevel="0" collapsed="false">
      <c r="A2293" s="413" t="n">
        <v>69743521</v>
      </c>
      <c r="B2293" s="0" t="s">
        <v>8558</v>
      </c>
      <c r="C2293" s="0" t="s">
        <v>8559</v>
      </c>
      <c r="D2293" s="0" t="s">
        <v>4617</v>
      </c>
      <c r="E2293" s="0" t="s">
        <v>4618</v>
      </c>
      <c r="F2293" s="0" t="s">
        <v>4608</v>
      </c>
      <c r="G2293" s="0" t="n">
        <v>2</v>
      </c>
      <c r="H2293" s="0" t="n">
        <v>2</v>
      </c>
      <c r="J2293" s="0" t="s">
        <v>8560</v>
      </c>
    </row>
    <row r="2294" customFormat="false" ht="15" hidden="false" customHeight="false" outlineLevel="0" collapsed="false">
      <c r="A2294" s="413" t="n">
        <v>69743513</v>
      </c>
      <c r="B2294" s="0" t="s">
        <v>8561</v>
      </c>
      <c r="C2294" s="0" t="s">
        <v>8562</v>
      </c>
      <c r="D2294" s="0" t="s">
        <v>2557</v>
      </c>
      <c r="E2294" s="0" t="s">
        <v>3059</v>
      </c>
      <c r="F2294" s="0" t="s">
        <v>8563</v>
      </c>
      <c r="G2294" s="0" t="n">
        <v>2</v>
      </c>
      <c r="H2294" s="0" t="n">
        <v>2</v>
      </c>
    </row>
    <row r="2295" customFormat="false" ht="15" hidden="false" customHeight="false" outlineLevel="0" collapsed="false">
      <c r="A2295" s="413" t="n">
        <v>69743514</v>
      </c>
      <c r="B2295" s="0" t="s">
        <v>8564</v>
      </c>
      <c r="C2295" s="0" t="s">
        <v>8565</v>
      </c>
      <c r="D2295" s="0" t="s">
        <v>4911</v>
      </c>
      <c r="E2295" s="0" t="s">
        <v>4691</v>
      </c>
      <c r="F2295" s="0" t="s">
        <v>4608</v>
      </c>
      <c r="G2295" s="0" t="n">
        <v>2</v>
      </c>
      <c r="H2295" s="0" t="n">
        <v>2</v>
      </c>
      <c r="J2295" s="0" t="s">
        <v>8566</v>
      </c>
    </row>
    <row r="2296" customFormat="false" ht="15" hidden="false" customHeight="false" outlineLevel="0" collapsed="false">
      <c r="A2296" s="413" t="n">
        <v>69743522</v>
      </c>
      <c r="B2296" s="0" t="s">
        <v>8567</v>
      </c>
      <c r="C2296" s="0" t="s">
        <v>8568</v>
      </c>
      <c r="D2296" s="0" t="s">
        <v>2579</v>
      </c>
      <c r="E2296" s="0" t="s">
        <v>4618</v>
      </c>
      <c r="F2296" s="0" t="s">
        <v>4608</v>
      </c>
      <c r="G2296" s="0" t="n">
        <v>2</v>
      </c>
      <c r="H2296" s="0" t="n">
        <v>2</v>
      </c>
    </row>
    <row r="2297" customFormat="false" ht="15" hidden="false" customHeight="false" outlineLevel="0" collapsed="false">
      <c r="A2297" s="413" t="n">
        <v>20409720</v>
      </c>
      <c r="B2297" s="0" t="s">
        <v>8569</v>
      </c>
      <c r="C2297" s="0" t="s">
        <v>8162</v>
      </c>
      <c r="D2297" s="0" t="s">
        <v>5113</v>
      </c>
      <c r="E2297" s="0" t="s">
        <v>8570</v>
      </c>
      <c r="F2297" s="0" t="s">
        <v>8571</v>
      </c>
      <c r="G2297" s="0" t="n">
        <v>2</v>
      </c>
      <c r="H2297" s="0" t="n">
        <v>2</v>
      </c>
      <c r="J2297" s="0" t="s">
        <v>8572</v>
      </c>
    </row>
    <row r="2298" customFormat="false" ht="15" hidden="false" customHeight="false" outlineLevel="0" collapsed="false">
      <c r="A2298" s="413" t="n">
        <v>69743523</v>
      </c>
      <c r="B2298" s="0" t="s">
        <v>8573</v>
      </c>
      <c r="C2298" s="0" t="s">
        <v>8574</v>
      </c>
      <c r="D2298" s="0" t="s">
        <v>8575</v>
      </c>
      <c r="E2298" s="0" t="s">
        <v>8576</v>
      </c>
      <c r="F2298" s="0" t="s">
        <v>8571</v>
      </c>
      <c r="G2298" s="0" t="n">
        <v>2</v>
      </c>
      <c r="H2298" s="0" t="n">
        <v>2</v>
      </c>
    </row>
    <row r="2299" customFormat="false" ht="15" hidden="false" customHeight="false" outlineLevel="0" collapsed="false">
      <c r="A2299" s="413" t="n">
        <v>69743527</v>
      </c>
      <c r="B2299" s="0" t="s">
        <v>8577</v>
      </c>
      <c r="C2299" s="0" t="s">
        <v>8578</v>
      </c>
      <c r="D2299" s="0" t="s">
        <v>8579</v>
      </c>
      <c r="E2299" s="0" t="s">
        <v>4614</v>
      </c>
      <c r="F2299" s="0" t="s">
        <v>4608</v>
      </c>
      <c r="G2299" s="0" t="n">
        <v>2</v>
      </c>
      <c r="H2299" s="0" t="n">
        <v>2</v>
      </c>
    </row>
    <row r="2300" customFormat="false" ht="15" hidden="false" customHeight="false" outlineLevel="0" collapsed="false">
      <c r="A2300" s="413" t="n">
        <v>69745316</v>
      </c>
      <c r="B2300" s="0" t="s">
        <v>8580</v>
      </c>
      <c r="C2300" s="0" t="s">
        <v>8581</v>
      </c>
      <c r="D2300" s="0" t="s">
        <v>5144</v>
      </c>
      <c r="E2300" s="0" t="s">
        <v>8570</v>
      </c>
      <c r="F2300" s="0" t="s">
        <v>8571</v>
      </c>
      <c r="G2300" s="0" t="n">
        <v>2</v>
      </c>
      <c r="H2300" s="0" t="n">
        <v>2</v>
      </c>
    </row>
    <row r="2301" customFormat="false" ht="15" hidden="false" customHeight="false" outlineLevel="0" collapsed="false">
      <c r="A2301" s="413" t="n">
        <v>69884928</v>
      </c>
      <c r="B2301" s="0" t="s">
        <v>8582</v>
      </c>
      <c r="C2301" s="0" t="s">
        <v>8583</v>
      </c>
      <c r="D2301" s="0" t="s">
        <v>8584</v>
      </c>
      <c r="E2301" s="0" t="s">
        <v>4675</v>
      </c>
      <c r="F2301" s="0" t="s">
        <v>8563</v>
      </c>
      <c r="G2301" s="0" t="n">
        <v>2</v>
      </c>
      <c r="H2301" s="0" t="n">
        <v>2</v>
      </c>
    </row>
    <row r="2302" customFormat="false" ht="15" hidden="false" customHeight="false" outlineLevel="0" collapsed="false">
      <c r="A2302" s="413" t="n">
        <v>69743524</v>
      </c>
      <c r="B2302" s="0" t="s">
        <v>8585</v>
      </c>
      <c r="C2302" s="0" t="s">
        <v>5583</v>
      </c>
      <c r="D2302" s="0" t="s">
        <v>5171</v>
      </c>
      <c r="E2302" s="0" t="s">
        <v>4618</v>
      </c>
      <c r="F2302" s="0" t="s">
        <v>4608</v>
      </c>
      <c r="G2302" s="0" t="n">
        <v>2</v>
      </c>
      <c r="H2302" s="0" t="n">
        <v>2</v>
      </c>
    </row>
    <row r="2303" customFormat="false" ht="15" hidden="false" customHeight="false" outlineLevel="0" collapsed="false">
      <c r="A2303" s="413" t="n">
        <v>69743528</v>
      </c>
      <c r="B2303" s="0" t="s">
        <v>8586</v>
      </c>
      <c r="C2303" s="0" t="s">
        <v>8587</v>
      </c>
      <c r="D2303" s="0" t="s">
        <v>8579</v>
      </c>
      <c r="E2303" s="0" t="s">
        <v>4614</v>
      </c>
      <c r="F2303" s="0" t="s">
        <v>4608</v>
      </c>
      <c r="G2303" s="0" t="n">
        <v>2</v>
      </c>
      <c r="H2303" s="0" t="n">
        <v>2</v>
      </c>
    </row>
    <row r="2304" customFormat="false" ht="15" hidden="false" customHeight="false" outlineLevel="0" collapsed="false">
      <c r="A2304" s="413" t="n">
        <v>69743517</v>
      </c>
      <c r="B2304" s="0" t="s">
        <v>8588</v>
      </c>
      <c r="C2304" s="0" t="s">
        <v>8589</v>
      </c>
      <c r="D2304" s="0" t="s">
        <v>8590</v>
      </c>
      <c r="E2304" s="0" t="s">
        <v>4675</v>
      </c>
      <c r="F2304" s="0" t="s">
        <v>4608</v>
      </c>
      <c r="G2304" s="0" t="n">
        <v>2</v>
      </c>
      <c r="H2304" s="0" t="n">
        <v>2</v>
      </c>
    </row>
    <row r="2305" customFormat="false" ht="15" hidden="false" customHeight="false" outlineLevel="0" collapsed="false">
      <c r="A2305" s="413" t="n">
        <v>69743520</v>
      </c>
      <c r="B2305" s="0" t="s">
        <v>8591</v>
      </c>
      <c r="C2305" s="0" t="s">
        <v>8592</v>
      </c>
      <c r="D2305" s="0" t="s">
        <v>5284</v>
      </c>
      <c r="E2305" s="0" t="s">
        <v>4627</v>
      </c>
      <c r="F2305" s="0" t="s">
        <v>4608</v>
      </c>
      <c r="G2305" s="0" t="n">
        <v>2</v>
      </c>
      <c r="H2305" s="0" t="n">
        <v>2</v>
      </c>
      <c r="J2305" s="0" t="s">
        <v>8593</v>
      </c>
    </row>
    <row r="2306" customFormat="false" ht="15" hidden="false" customHeight="false" outlineLevel="0" collapsed="false">
      <c r="A2306" s="413" t="n">
        <v>69743529</v>
      </c>
      <c r="B2306" s="0" t="s">
        <v>8594</v>
      </c>
      <c r="C2306" s="0" t="s">
        <v>8595</v>
      </c>
      <c r="D2306" s="0" t="s">
        <v>8596</v>
      </c>
      <c r="E2306" s="0" t="s">
        <v>4614</v>
      </c>
      <c r="F2306" s="0" t="s">
        <v>4608</v>
      </c>
      <c r="G2306" s="0" t="n">
        <v>2</v>
      </c>
      <c r="H2306" s="0" t="n">
        <v>2</v>
      </c>
    </row>
    <row r="2307" customFormat="false" ht="15" hidden="false" customHeight="false" outlineLevel="0" collapsed="false">
      <c r="A2307" s="413" t="n">
        <v>69743530</v>
      </c>
      <c r="B2307" s="0" t="s">
        <v>8597</v>
      </c>
      <c r="C2307" s="0" t="s">
        <v>2866</v>
      </c>
      <c r="D2307" s="0" t="s">
        <v>8598</v>
      </c>
      <c r="E2307" s="0" t="s">
        <v>4614</v>
      </c>
      <c r="F2307" s="0" t="s">
        <v>4608</v>
      </c>
      <c r="G2307" s="0" t="n">
        <v>2</v>
      </c>
      <c r="H2307" s="0" t="n">
        <v>2</v>
      </c>
    </row>
    <row r="2308" customFormat="false" ht="15" hidden="false" customHeight="false" outlineLevel="0" collapsed="false">
      <c r="A2308" s="413" t="n">
        <v>69884929</v>
      </c>
      <c r="B2308" s="0" t="s">
        <v>8599</v>
      </c>
      <c r="C2308" s="0" t="s">
        <v>8600</v>
      </c>
      <c r="D2308" s="0" t="s">
        <v>5243</v>
      </c>
      <c r="E2308" s="0" t="s">
        <v>8601</v>
      </c>
      <c r="F2308" s="0" t="s">
        <v>8571</v>
      </c>
      <c r="G2308" s="0" t="n">
        <v>2</v>
      </c>
      <c r="H2308" s="0" t="n">
        <v>2</v>
      </c>
      <c r="J2308" s="0" t="s">
        <v>8602</v>
      </c>
    </row>
    <row r="2309" customFormat="false" ht="15" hidden="false" customHeight="false" outlineLevel="0" collapsed="false">
      <c r="A2309" s="413" t="n">
        <v>34567890</v>
      </c>
      <c r="B2309" s="0" t="s">
        <v>8603</v>
      </c>
      <c r="C2309" s="0" t="s">
        <v>8604</v>
      </c>
      <c r="D2309" s="0" t="s">
        <v>8605</v>
      </c>
      <c r="E2309" s="0" t="s">
        <v>8601</v>
      </c>
      <c r="F2309" s="0" t="s">
        <v>8571</v>
      </c>
      <c r="G2309" s="0" t="n">
        <v>2</v>
      </c>
      <c r="H2309" s="0" t="n">
        <v>2</v>
      </c>
    </row>
    <row r="2310" customFormat="false" ht="15" hidden="false" customHeight="false" outlineLevel="0" collapsed="false">
      <c r="A2310" s="413" t="n">
        <v>56789012</v>
      </c>
      <c r="B2310" s="0" t="s">
        <v>8606</v>
      </c>
      <c r="C2310" s="0" t="s">
        <v>8607</v>
      </c>
      <c r="D2310" s="0" t="s">
        <v>1282</v>
      </c>
      <c r="E2310" s="0" t="s">
        <v>4633</v>
      </c>
      <c r="F2310" s="0" t="s">
        <v>4608</v>
      </c>
      <c r="G2310" s="0" t="n">
        <v>2</v>
      </c>
      <c r="H2310" s="0" t="n">
        <v>2</v>
      </c>
      <c r="J2310" s="0" t="s">
        <v>8608</v>
      </c>
    </row>
    <row r="2311" customFormat="false" ht="15" hidden="false" customHeight="false" outlineLevel="0" collapsed="false">
      <c r="A2311" s="413" t="n">
        <v>20409380</v>
      </c>
      <c r="B2311" s="0" t="s">
        <v>8609</v>
      </c>
      <c r="C2311" s="0" t="s">
        <v>8610</v>
      </c>
      <c r="D2311" s="0" t="s">
        <v>890</v>
      </c>
      <c r="E2311" s="0" t="s">
        <v>4920</v>
      </c>
      <c r="F2311" s="0" t="s">
        <v>8571</v>
      </c>
      <c r="G2311" s="0" t="n">
        <v>2</v>
      </c>
      <c r="H2311" s="0" t="n">
        <v>2</v>
      </c>
      <c r="J2311" s="0" t="s">
        <v>8611</v>
      </c>
    </row>
    <row r="2312" customFormat="false" ht="15" hidden="false" customHeight="false" outlineLevel="0" collapsed="false">
      <c r="A2312" s="413" t="n">
        <v>69743518</v>
      </c>
      <c r="B2312" s="0" t="s">
        <v>8612</v>
      </c>
      <c r="C2312" s="0" t="s">
        <v>8613</v>
      </c>
      <c r="D2312" s="0" t="s">
        <v>8614</v>
      </c>
      <c r="E2312" s="0" t="s">
        <v>4670</v>
      </c>
      <c r="F2312" s="0" t="s">
        <v>4608</v>
      </c>
      <c r="G2312" s="0" t="n">
        <v>2</v>
      </c>
      <c r="H2312" s="0" t="n">
        <v>2</v>
      </c>
    </row>
    <row r="2313" customFormat="false" ht="15" hidden="false" customHeight="false" outlineLevel="0" collapsed="false">
      <c r="A2313" s="413" t="n">
        <v>69743532</v>
      </c>
      <c r="B2313" s="0" t="s">
        <v>8615</v>
      </c>
      <c r="C2313" s="0" t="s">
        <v>8616</v>
      </c>
      <c r="D2313" s="0" t="s">
        <v>3391</v>
      </c>
      <c r="E2313" s="0" t="s">
        <v>4607</v>
      </c>
      <c r="F2313" s="0" t="s">
        <v>4608</v>
      </c>
      <c r="G2313" s="0" t="n">
        <v>2</v>
      </c>
      <c r="H2313" s="0" t="n">
        <v>2</v>
      </c>
      <c r="J2313" s="0" t="s">
        <v>8593</v>
      </c>
    </row>
    <row r="2314" customFormat="false" ht="15" hidden="false" customHeight="false" outlineLevel="0" collapsed="false">
      <c r="A2314" s="413" t="n">
        <v>69743525</v>
      </c>
      <c r="B2314" s="0" t="s">
        <v>8617</v>
      </c>
      <c r="C2314" s="0" t="s">
        <v>8618</v>
      </c>
      <c r="D2314" s="0" t="s">
        <v>4819</v>
      </c>
      <c r="E2314" s="0" t="s">
        <v>4707</v>
      </c>
      <c r="F2314" s="0" t="s">
        <v>4608</v>
      </c>
      <c r="G2314" s="0" t="n">
        <v>2</v>
      </c>
      <c r="H2314" s="0" t="n">
        <v>2</v>
      </c>
    </row>
    <row r="2315" customFormat="false" ht="15" hidden="false" customHeight="false" outlineLevel="0" collapsed="false">
      <c r="A2315" s="413" t="n">
        <v>69743526</v>
      </c>
      <c r="B2315" s="0" t="s">
        <v>8619</v>
      </c>
      <c r="C2315" s="0" t="s">
        <v>8620</v>
      </c>
      <c r="D2315" s="0" t="s">
        <v>4819</v>
      </c>
      <c r="E2315" s="0" t="s">
        <v>4707</v>
      </c>
      <c r="F2315" s="0" t="s">
        <v>4608</v>
      </c>
      <c r="G2315" s="0" t="n">
        <v>2</v>
      </c>
      <c r="H2315" s="0" t="n">
        <v>2</v>
      </c>
    </row>
    <row r="2316" customFormat="false" ht="15" hidden="false" customHeight="false" outlineLevel="0" collapsed="false">
      <c r="A2316" s="413" t="n">
        <v>69743508</v>
      </c>
      <c r="B2316" s="0" t="s">
        <v>8621</v>
      </c>
      <c r="C2316" s="0" t="s">
        <v>8622</v>
      </c>
      <c r="D2316" s="0" t="s">
        <v>4685</v>
      </c>
      <c r="E2316" s="0" t="s">
        <v>4644</v>
      </c>
      <c r="F2316" s="0" t="s">
        <v>8563</v>
      </c>
      <c r="G2316" s="0" t="n">
        <v>2</v>
      </c>
      <c r="H2316" s="0" t="n">
        <v>2</v>
      </c>
    </row>
    <row r="2317" customFormat="false" ht="15" hidden="false" customHeight="false" outlineLevel="0" collapsed="false">
      <c r="A2317" s="413" t="n">
        <v>69743509</v>
      </c>
      <c r="B2317" s="0" t="s">
        <v>8623</v>
      </c>
      <c r="C2317" s="0" t="s">
        <v>8624</v>
      </c>
      <c r="D2317" s="0" t="s">
        <v>4811</v>
      </c>
      <c r="E2317" s="0" t="s">
        <v>4644</v>
      </c>
      <c r="F2317" s="0" t="s">
        <v>4608</v>
      </c>
      <c r="G2317" s="0" t="n">
        <v>2</v>
      </c>
      <c r="H2317" s="0" t="n">
        <v>2</v>
      </c>
    </row>
    <row r="2318" customFormat="false" ht="15" hidden="false" customHeight="false" outlineLevel="0" collapsed="false">
      <c r="A2318" s="413" t="n">
        <v>69743510</v>
      </c>
      <c r="B2318" s="0" t="s">
        <v>8625</v>
      </c>
      <c r="C2318" s="0" t="s">
        <v>8626</v>
      </c>
      <c r="D2318" s="0" t="s">
        <v>4811</v>
      </c>
      <c r="E2318" s="0" t="s">
        <v>4644</v>
      </c>
      <c r="F2318" s="0" t="s">
        <v>4608</v>
      </c>
      <c r="G2318" s="0" t="n">
        <v>2</v>
      </c>
      <c r="H2318" s="0" t="n">
        <v>2</v>
      </c>
    </row>
    <row r="2319" customFormat="false" ht="15" hidden="false" customHeight="false" outlineLevel="0" collapsed="false">
      <c r="A2319" s="413" t="n">
        <v>69743511</v>
      </c>
      <c r="B2319" s="0" t="s">
        <v>8627</v>
      </c>
      <c r="C2319" s="0" t="s">
        <v>8628</v>
      </c>
      <c r="D2319" s="0" t="n">
        <v>0</v>
      </c>
      <c r="E2319" s="0" t="s">
        <v>4644</v>
      </c>
      <c r="F2319" s="0" t="s">
        <v>4608</v>
      </c>
      <c r="G2319" s="0" t="n">
        <v>2</v>
      </c>
      <c r="H2319" s="0" t="n">
        <v>2</v>
      </c>
    </row>
    <row r="2320" customFormat="false" ht="15" hidden="false" customHeight="false" outlineLevel="0" collapsed="false">
      <c r="A2320" s="413" t="n">
        <v>20409304</v>
      </c>
      <c r="B2320" s="0" t="s">
        <v>8629</v>
      </c>
      <c r="C2320" s="0" t="s">
        <v>8630</v>
      </c>
      <c r="D2320" s="0" t="s">
        <v>8631</v>
      </c>
      <c r="E2320" s="0" t="s">
        <v>8632</v>
      </c>
      <c r="F2320" s="0" t="s">
        <v>8633</v>
      </c>
      <c r="G2320" s="0" t="n">
        <v>2</v>
      </c>
      <c r="H2320" s="0" t="n">
        <v>2</v>
      </c>
      <c r="J2320" s="0" t="s">
        <v>8634</v>
      </c>
    </row>
    <row r="2321" customFormat="false" ht="15" hidden="false" customHeight="false" outlineLevel="0" collapsed="false">
      <c r="A2321" s="413" t="n">
        <v>20409223</v>
      </c>
      <c r="B2321" s="0" t="s">
        <v>8635</v>
      </c>
      <c r="C2321" s="0" t="s">
        <v>8636</v>
      </c>
      <c r="D2321" s="0" t="s">
        <v>8637</v>
      </c>
      <c r="E2321" s="0" t="s">
        <v>2724</v>
      </c>
      <c r="F2321" s="0" t="s">
        <v>8633</v>
      </c>
      <c r="G2321" s="0" t="n">
        <v>2</v>
      </c>
      <c r="H2321" s="0" t="n">
        <v>2</v>
      </c>
    </row>
    <row r="2322" customFormat="false" ht="15" hidden="false" customHeight="false" outlineLevel="0" collapsed="false">
      <c r="A2322" s="413" t="n">
        <v>69743710</v>
      </c>
      <c r="B2322" s="0" t="s">
        <v>8638</v>
      </c>
      <c r="C2322" s="0" t="s">
        <v>8639</v>
      </c>
      <c r="D2322" s="0" t="s">
        <v>7541</v>
      </c>
      <c r="E2322" s="0" t="s">
        <v>7541</v>
      </c>
      <c r="F2322" s="0" t="s">
        <v>8633</v>
      </c>
      <c r="G2322" s="0" t="n">
        <v>2</v>
      </c>
      <c r="H2322" s="0" t="n">
        <v>2</v>
      </c>
      <c r="J2322" s="0" t="s">
        <v>86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04"/>
  <sheetViews>
    <sheetView showFormulas="false" showGridLines="true" showRowColHeaders="true" showZeros="true" rightToLeft="false" tabSelected="false" showOutlineSymbols="true" defaultGridColor="true" view="pageBreakPreview" topLeftCell="A51" colorId="64" zoomScale="110" zoomScaleNormal="130" zoomScalePageLayoutView="110" workbookViewId="0">
      <selection pane="topLeft" activeCell="L21" activeCellId="0" sqref="L21"/>
    </sheetView>
  </sheetViews>
  <sheetFormatPr defaultColWidth="11.53515625" defaultRowHeight="16.5" zeroHeight="true" outlineLevelRow="0" outlineLevelCol="0"/>
  <cols>
    <col collapsed="false" customWidth="true" hidden="false" outlineLevel="0" max="4" min="1" style="112" width="2.99"/>
    <col collapsed="false" customWidth="true" hidden="false" outlineLevel="0" max="5" min="5" style="112" width="5.85"/>
    <col collapsed="false" customWidth="true" hidden="false" outlineLevel="0" max="36" min="6" style="112" width="2.99"/>
    <col collapsed="false" customWidth="false" hidden="true" outlineLevel="0" max="37" min="37" style="112" width="11.53"/>
    <col collapsed="false" customWidth="true" hidden="true" outlineLevel="0" max="39" min="38" style="112" width="7.14"/>
    <col collapsed="false" customWidth="false" hidden="true" outlineLevel="0" max="257" min="40" style="112" width="11.53"/>
    <col collapsed="false" customWidth="false" hidden="true" outlineLevel="0" max="16384" min="258" style="0" width="11.53"/>
  </cols>
  <sheetData>
    <row r="1" s="23" customFormat="true" ht="14.25" hidden="false" customHeight="true" outlineLevel="0" collapsed="false">
      <c r="A1" s="23" t="s">
        <v>117</v>
      </c>
      <c r="B1" s="23" t="s">
        <v>14</v>
      </c>
      <c r="C1" s="23" t="s">
        <v>145</v>
      </c>
      <c r="AS1" s="96"/>
      <c r="AT1" s="96"/>
    </row>
    <row r="2" s="23" customFormat="true" ht="10.5" hidden="false" customHeight="true" outlineLevel="0" collapsed="false">
      <c r="B2" s="56" t="s">
        <v>120</v>
      </c>
      <c r="C2" s="56"/>
      <c r="D2" s="56"/>
      <c r="E2" s="56"/>
      <c r="F2" s="56"/>
      <c r="G2" s="56"/>
      <c r="H2" s="56"/>
      <c r="I2" s="56" t="s">
        <v>146</v>
      </c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113"/>
      <c r="AH2" s="113"/>
      <c r="AI2" s="113"/>
      <c r="AJ2" s="113"/>
      <c r="AO2" s="73"/>
      <c r="AP2" s="97"/>
    </row>
    <row r="3" s="23" customFormat="true" ht="14.25" hidden="false" customHeight="true" outlineLevel="0" collapsed="false">
      <c r="B3" s="56"/>
      <c r="C3" s="56"/>
      <c r="D3" s="56"/>
      <c r="E3" s="56"/>
      <c r="F3" s="56"/>
      <c r="G3" s="56"/>
      <c r="H3" s="56"/>
      <c r="I3" s="56" t="s">
        <v>147</v>
      </c>
      <c r="J3" s="56"/>
      <c r="K3" s="56" t="s">
        <v>148</v>
      </c>
      <c r="L3" s="56"/>
      <c r="M3" s="56"/>
      <c r="N3" s="56"/>
      <c r="O3" s="98" t="s">
        <v>149</v>
      </c>
      <c r="P3" s="98"/>
      <c r="Q3" s="98" t="s">
        <v>150</v>
      </c>
      <c r="R3" s="98"/>
      <c r="S3" s="114" t="s">
        <v>151</v>
      </c>
      <c r="T3" s="114"/>
      <c r="U3" s="114"/>
      <c r="V3" s="114"/>
      <c r="W3" s="56" t="s">
        <v>152</v>
      </c>
      <c r="X3" s="56"/>
      <c r="Y3" s="56"/>
      <c r="Z3" s="56"/>
      <c r="AA3" s="114" t="s">
        <v>153</v>
      </c>
      <c r="AB3" s="114"/>
      <c r="AC3" s="56" t="s">
        <v>169</v>
      </c>
      <c r="AD3" s="56"/>
      <c r="AE3" s="56"/>
      <c r="AF3" s="56"/>
      <c r="AG3" s="113"/>
      <c r="AH3" s="113"/>
      <c r="AI3" s="113"/>
      <c r="AJ3" s="113"/>
      <c r="AO3" s="73"/>
      <c r="AP3" s="73"/>
    </row>
    <row r="4" s="23" customFormat="true" ht="14.25" hidden="false" customHeight="true" outlineLevel="0" collapsed="false">
      <c r="B4" s="56"/>
      <c r="C4" s="56"/>
      <c r="D4" s="56"/>
      <c r="E4" s="56"/>
      <c r="F4" s="56"/>
      <c r="G4" s="56"/>
      <c r="H4" s="56"/>
      <c r="I4" s="56"/>
      <c r="J4" s="56"/>
      <c r="K4" s="56" t="s">
        <v>155</v>
      </c>
      <c r="L4" s="56"/>
      <c r="M4" s="56" t="s">
        <v>156</v>
      </c>
      <c r="N4" s="56"/>
      <c r="O4" s="99" t="s">
        <v>157</v>
      </c>
      <c r="P4" s="99"/>
      <c r="Q4" s="99" t="s">
        <v>158</v>
      </c>
      <c r="R4" s="99"/>
      <c r="S4" s="56" t="s">
        <v>155</v>
      </c>
      <c r="T4" s="56"/>
      <c r="U4" s="56" t="s">
        <v>156</v>
      </c>
      <c r="V4" s="56"/>
      <c r="W4" s="56" t="s">
        <v>155</v>
      </c>
      <c r="X4" s="56"/>
      <c r="Y4" s="56" t="s">
        <v>156</v>
      </c>
      <c r="Z4" s="56"/>
      <c r="AA4" s="114"/>
      <c r="AB4" s="114"/>
      <c r="AC4" s="56"/>
      <c r="AD4" s="56"/>
      <c r="AE4" s="56"/>
      <c r="AF4" s="56"/>
      <c r="AG4" s="113"/>
      <c r="AH4" s="113"/>
      <c r="AI4" s="113"/>
      <c r="AJ4" s="113"/>
      <c r="AO4" s="73"/>
      <c r="AP4" s="73"/>
    </row>
    <row r="5" s="23" customFormat="true" ht="14.25" hidden="false" customHeight="true" outlineLevel="0" collapsed="false">
      <c r="B5" s="56"/>
      <c r="C5" s="56"/>
      <c r="D5" s="56"/>
      <c r="E5" s="56"/>
      <c r="F5" s="56"/>
      <c r="G5" s="56"/>
      <c r="H5" s="56"/>
      <c r="I5" s="56" t="s">
        <v>86</v>
      </c>
      <c r="J5" s="56" t="s">
        <v>87</v>
      </c>
      <c r="K5" s="56" t="s">
        <v>86</v>
      </c>
      <c r="L5" s="56" t="s">
        <v>87</v>
      </c>
      <c r="M5" s="56" t="s">
        <v>86</v>
      </c>
      <c r="N5" s="56" t="s">
        <v>87</v>
      </c>
      <c r="O5" s="56" t="s">
        <v>86</v>
      </c>
      <c r="P5" s="56" t="s">
        <v>87</v>
      </c>
      <c r="Q5" s="56" t="s">
        <v>86</v>
      </c>
      <c r="R5" s="56" t="s">
        <v>87</v>
      </c>
      <c r="S5" s="114" t="s">
        <v>86</v>
      </c>
      <c r="T5" s="114" t="s">
        <v>87</v>
      </c>
      <c r="U5" s="114" t="s">
        <v>86</v>
      </c>
      <c r="V5" s="114" t="s">
        <v>87</v>
      </c>
      <c r="W5" s="114" t="s">
        <v>86</v>
      </c>
      <c r="X5" s="114" t="s">
        <v>87</v>
      </c>
      <c r="Y5" s="114" t="s">
        <v>86</v>
      </c>
      <c r="Z5" s="114" t="s">
        <v>87</v>
      </c>
      <c r="AA5" s="114" t="s">
        <v>86</v>
      </c>
      <c r="AB5" s="114" t="s">
        <v>87</v>
      </c>
      <c r="AC5" s="56" t="s">
        <v>86</v>
      </c>
      <c r="AD5" s="56"/>
      <c r="AE5" s="56" t="s">
        <v>87</v>
      </c>
      <c r="AF5" s="56"/>
      <c r="AG5" s="113"/>
      <c r="AH5" s="113"/>
      <c r="AI5" s="113"/>
      <c r="AJ5" s="113"/>
      <c r="AL5" s="23" t="s">
        <v>170</v>
      </c>
      <c r="AO5" s="73"/>
      <c r="AP5" s="29" t="s">
        <v>88</v>
      </c>
      <c r="AQ5" s="29"/>
    </row>
    <row r="6" s="23" customFormat="true" ht="9.75" hidden="false" customHeight="true" outlineLevel="0" collapsed="false">
      <c r="B6" s="66" t="s">
        <v>89</v>
      </c>
      <c r="C6" s="66"/>
      <c r="D6" s="66"/>
      <c r="E6" s="66"/>
      <c r="F6" s="66"/>
      <c r="G6" s="66"/>
      <c r="H6" s="66"/>
      <c r="I6" s="100" t="s">
        <v>90</v>
      </c>
      <c r="J6" s="100" t="s">
        <v>91</v>
      </c>
      <c r="K6" s="100" t="s">
        <v>92</v>
      </c>
      <c r="L6" s="100" t="s">
        <v>93</v>
      </c>
      <c r="M6" s="100" t="s">
        <v>94</v>
      </c>
      <c r="N6" s="100" t="s">
        <v>95</v>
      </c>
      <c r="O6" s="100" t="s">
        <v>96</v>
      </c>
      <c r="P6" s="100" t="s">
        <v>97</v>
      </c>
      <c r="Q6" s="100" t="s">
        <v>98</v>
      </c>
      <c r="R6" s="100" t="s">
        <v>99</v>
      </c>
      <c r="S6" s="66" t="s">
        <v>100</v>
      </c>
      <c r="T6" s="100" t="s">
        <v>101</v>
      </c>
      <c r="U6" s="100" t="s">
        <v>102</v>
      </c>
      <c r="V6" s="100" t="s">
        <v>131</v>
      </c>
      <c r="W6" s="100" t="s">
        <v>132</v>
      </c>
      <c r="X6" s="100" t="s">
        <v>133</v>
      </c>
      <c r="Y6" s="115" t="s">
        <v>134</v>
      </c>
      <c r="Z6" s="115" t="s">
        <v>135</v>
      </c>
      <c r="AA6" s="100" t="s">
        <v>159</v>
      </c>
      <c r="AB6" s="115" t="s">
        <v>160</v>
      </c>
      <c r="AC6" s="66" t="s">
        <v>161</v>
      </c>
      <c r="AD6" s="66"/>
      <c r="AE6" s="66" t="s">
        <v>162</v>
      </c>
      <c r="AF6" s="66"/>
      <c r="AG6" s="113"/>
      <c r="AH6" s="113"/>
      <c r="AI6" s="113"/>
      <c r="AJ6" s="116"/>
      <c r="AL6" s="23" t="s">
        <v>86</v>
      </c>
      <c r="AM6" s="23" t="s">
        <v>87</v>
      </c>
      <c r="AO6" s="73"/>
      <c r="AP6" s="31" t="s">
        <v>86</v>
      </c>
      <c r="AQ6" s="31" t="s">
        <v>87</v>
      </c>
    </row>
    <row r="7" s="23" customFormat="true" ht="14.25" hidden="false" customHeight="true" outlineLevel="0" collapsed="false">
      <c r="B7" s="79" t="s">
        <v>141</v>
      </c>
      <c r="C7" s="80"/>
      <c r="D7" s="80"/>
      <c r="E7" s="80"/>
      <c r="F7" s="91"/>
      <c r="G7" s="91"/>
      <c r="H7" s="91"/>
      <c r="I7" s="117"/>
      <c r="J7" s="117"/>
      <c r="K7" s="118"/>
      <c r="L7" s="118"/>
      <c r="M7" s="118"/>
      <c r="N7" s="118"/>
      <c r="O7" s="118"/>
      <c r="P7" s="118"/>
      <c r="Q7" s="118"/>
      <c r="R7" s="118"/>
      <c r="S7" s="119"/>
      <c r="T7" s="119"/>
      <c r="U7" s="119"/>
      <c r="V7" s="119"/>
      <c r="W7" s="119"/>
      <c r="X7" s="119"/>
      <c r="Y7" s="119"/>
      <c r="Z7" s="119"/>
      <c r="AA7" s="118"/>
      <c r="AB7" s="118"/>
      <c r="AC7" s="120" t="n">
        <f aca="false">IF(AP7&lt;&gt;AL7,"SALAH",AP7)</f>
        <v>0</v>
      </c>
      <c r="AD7" s="120"/>
      <c r="AE7" s="120" t="n">
        <f aca="false">IF(AQ7&lt;&gt;AM7,"SALAH",AQ7)</f>
        <v>0</v>
      </c>
      <c r="AF7" s="120"/>
      <c r="AG7" s="113"/>
      <c r="AH7" s="113"/>
      <c r="AI7" s="113"/>
      <c r="AJ7" s="121"/>
      <c r="AL7" s="122" t="n">
        <f aca="false">'Page 1'!AP78</f>
        <v>0</v>
      </c>
      <c r="AM7" s="122" t="n">
        <f aca="false">'Page 1'!AQ78</f>
        <v>0</v>
      </c>
      <c r="AO7" s="87"/>
      <c r="AP7" s="87" t="n">
        <f aca="false">K7+M7+O7+Q7+S7+U7+W7+Y7+AA7</f>
        <v>0</v>
      </c>
      <c r="AQ7" s="87" t="n">
        <f aca="false">L7+N7+P7+R7+T7+V7+X7+Z7+AB7</f>
        <v>0</v>
      </c>
      <c r="AR7" s="23" t="s">
        <v>136</v>
      </c>
      <c r="AS7" s="88"/>
      <c r="AU7" s="88"/>
    </row>
    <row r="8" s="23" customFormat="true" ht="14.25" hidden="false" customHeight="true" outlineLevel="0" collapsed="false">
      <c r="B8" s="98" t="s">
        <v>142</v>
      </c>
      <c r="C8" s="98"/>
      <c r="D8" s="90" t="s">
        <v>122</v>
      </c>
      <c r="E8" s="91"/>
      <c r="F8" s="91"/>
      <c r="G8" s="91"/>
      <c r="H8" s="91"/>
      <c r="I8" s="117"/>
      <c r="J8" s="117"/>
      <c r="K8" s="118"/>
      <c r="L8" s="118"/>
      <c r="M8" s="118"/>
      <c r="N8" s="118"/>
      <c r="O8" s="118"/>
      <c r="P8" s="118"/>
      <c r="Q8" s="118"/>
      <c r="R8" s="118"/>
      <c r="S8" s="119"/>
      <c r="T8" s="119"/>
      <c r="U8" s="119"/>
      <c r="V8" s="119"/>
      <c r="W8" s="119"/>
      <c r="X8" s="119"/>
      <c r="Y8" s="119"/>
      <c r="Z8" s="119"/>
      <c r="AA8" s="118"/>
      <c r="AB8" s="118"/>
      <c r="AC8" s="120" t="n">
        <f aca="false">IF(AP8&lt;&gt;AL8,"SALAH",AP8)</f>
        <v>0</v>
      </c>
      <c r="AD8" s="120"/>
      <c r="AE8" s="120" t="n">
        <f aca="false">IF(AQ8&lt;&gt;AM8,"SALAH",AQ8)</f>
        <v>0</v>
      </c>
      <c r="AF8" s="120"/>
      <c r="AG8" s="113"/>
      <c r="AH8" s="113"/>
      <c r="AI8" s="113"/>
      <c r="AJ8" s="121"/>
      <c r="AL8" s="122" t="n">
        <f aca="false">SUM('Page 1'!K79,'Page 1'!M79,'Page 1'!O79,'Page 1'!Q79:R79)</f>
        <v>0</v>
      </c>
      <c r="AM8" s="122" t="n">
        <f aca="false">SUM('Page 1'!L79,'Page 1'!N79,'Page 1'!P79,'Page 1'!S79:T79)</f>
        <v>0</v>
      </c>
      <c r="AO8" s="87"/>
      <c r="AP8" s="87" t="n">
        <f aca="false">K8+M8+O8+Q8+S8+U8+W8+Y8+AA8</f>
        <v>0</v>
      </c>
      <c r="AQ8" s="87" t="n">
        <f aca="false">L8+N8+P8+R8+T8+V8+X8+Z8+AB8</f>
        <v>0</v>
      </c>
      <c r="AR8" s="23" t="s">
        <v>137</v>
      </c>
      <c r="AS8" s="88"/>
      <c r="AU8" s="88"/>
    </row>
    <row r="9" s="23" customFormat="true" ht="14.25" hidden="false" customHeight="true" outlineLevel="0" collapsed="false">
      <c r="B9" s="98"/>
      <c r="C9" s="98"/>
      <c r="D9" s="90" t="s">
        <v>171</v>
      </c>
      <c r="E9" s="91"/>
      <c r="F9" s="91"/>
      <c r="G9" s="91"/>
      <c r="H9" s="91"/>
      <c r="I9" s="117"/>
      <c r="J9" s="117"/>
      <c r="K9" s="118"/>
      <c r="L9" s="118"/>
      <c r="M9" s="118"/>
      <c r="N9" s="118"/>
      <c r="O9" s="118"/>
      <c r="P9" s="118"/>
      <c r="Q9" s="118"/>
      <c r="R9" s="118"/>
      <c r="S9" s="119"/>
      <c r="T9" s="119"/>
      <c r="U9" s="119"/>
      <c r="V9" s="119"/>
      <c r="W9" s="119"/>
      <c r="X9" s="119"/>
      <c r="Y9" s="119"/>
      <c r="Z9" s="119"/>
      <c r="AA9" s="118"/>
      <c r="AB9" s="118"/>
      <c r="AC9" s="120" t="n">
        <f aca="false">IF(AP9&lt;&gt;AL9,"SALAH",AP9)</f>
        <v>0</v>
      </c>
      <c r="AD9" s="120"/>
      <c r="AE9" s="120" t="n">
        <f aca="false">IF(AQ9&lt;&gt;AM9,"SALAH",AQ9)</f>
        <v>0</v>
      </c>
      <c r="AF9" s="120"/>
      <c r="AG9" s="113"/>
      <c r="AH9" s="113"/>
      <c r="AI9" s="113"/>
      <c r="AJ9" s="121"/>
      <c r="AL9" s="122" t="n">
        <f aca="false">'Page 1'!U79</f>
        <v>0</v>
      </c>
      <c r="AM9" s="122" t="n">
        <f aca="false">'Page 1'!W79</f>
        <v>0</v>
      </c>
      <c r="AO9" s="87"/>
      <c r="AP9" s="87" t="n">
        <f aca="false">K9+M9+O9+Q9+S9+U9+W9+Y9+AA9</f>
        <v>0</v>
      </c>
      <c r="AQ9" s="87" t="n">
        <f aca="false">L9+N9+P9+R9+T9+V9+X9+Z9+AB9</f>
        <v>0</v>
      </c>
      <c r="AR9" s="23" t="s">
        <v>138</v>
      </c>
      <c r="AS9" s="88"/>
      <c r="AT9" s="88"/>
      <c r="AU9" s="88"/>
    </row>
    <row r="10" s="23" customFormat="true" ht="14.25" hidden="true" customHeight="true" outlineLevel="0" collapsed="false">
      <c r="B10" s="98"/>
      <c r="C10" s="98"/>
      <c r="D10" s="123"/>
      <c r="E10" s="124"/>
      <c r="F10" s="124"/>
      <c r="G10" s="124"/>
      <c r="H10" s="124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6"/>
      <c r="T10" s="126"/>
      <c r="U10" s="126"/>
      <c r="V10" s="126"/>
      <c r="W10" s="126"/>
      <c r="X10" s="126"/>
      <c r="Y10" s="126"/>
      <c r="Z10" s="126"/>
      <c r="AA10" s="125"/>
      <c r="AB10" s="125"/>
      <c r="AC10" s="127" t="n">
        <f aca="false">IF(AP10&lt;&gt;AL10,"SALAH",AP10)</f>
        <v>0</v>
      </c>
      <c r="AD10" s="127"/>
      <c r="AE10" s="127" t="n">
        <f aca="false">IF(AQ10&lt;&gt;AM10,"SALAH",AQ10)</f>
        <v>0</v>
      </c>
      <c r="AF10" s="127"/>
      <c r="AG10" s="113"/>
      <c r="AH10" s="113"/>
      <c r="AI10" s="113"/>
      <c r="AJ10" s="121"/>
      <c r="AL10" s="122" t="n">
        <f aca="false">'Page 1'!Y79</f>
        <v>0</v>
      </c>
      <c r="AM10" s="122" t="n">
        <f aca="false">'Page 1'!AA79</f>
        <v>0</v>
      </c>
      <c r="AO10" s="87"/>
      <c r="AP10" s="87" t="n">
        <f aca="false">K10+M10+O10+Q10+S10+U10+W10+Y10+AA10</f>
        <v>0</v>
      </c>
      <c r="AQ10" s="87" t="n">
        <f aca="false">L10+N10+P10+R10+T10+V10+X10+Z10+AB10</f>
        <v>0</v>
      </c>
      <c r="AR10" s="23" t="s">
        <v>139</v>
      </c>
      <c r="AS10" s="88"/>
      <c r="AT10" s="88"/>
      <c r="AU10" s="88"/>
    </row>
    <row r="11" s="23" customFormat="true" ht="14.25" hidden="false" customHeight="true" outlineLevel="0" collapsed="false">
      <c r="B11" s="98"/>
      <c r="C11" s="98"/>
      <c r="D11" s="102" t="s">
        <v>130</v>
      </c>
      <c r="E11" s="103"/>
      <c r="F11" s="103"/>
      <c r="G11" s="103"/>
      <c r="H11" s="103"/>
      <c r="I11" s="128"/>
      <c r="J11" s="128"/>
      <c r="K11" s="129"/>
      <c r="L11" s="129"/>
      <c r="M11" s="129"/>
      <c r="N11" s="129"/>
      <c r="O11" s="129"/>
      <c r="P11" s="129"/>
      <c r="Q11" s="129"/>
      <c r="R11" s="129"/>
      <c r="S11" s="119"/>
      <c r="T11" s="119"/>
      <c r="U11" s="119"/>
      <c r="V11" s="119"/>
      <c r="W11" s="119"/>
      <c r="X11" s="119"/>
      <c r="Y11" s="119"/>
      <c r="Z11" s="119"/>
      <c r="AA11" s="118"/>
      <c r="AB11" s="118"/>
      <c r="AC11" s="120" t="n">
        <f aca="false">IF(AP11&lt;&gt;AL11,"SALAH",AP11)</f>
        <v>0</v>
      </c>
      <c r="AD11" s="120"/>
      <c r="AE11" s="120" t="n">
        <f aca="false">IF(AQ11&lt;&gt;AM11,"SALAH",AQ11)</f>
        <v>0</v>
      </c>
      <c r="AF11" s="120"/>
      <c r="AG11" s="113"/>
      <c r="AH11" s="113"/>
      <c r="AI11" s="113"/>
      <c r="AJ11" s="121"/>
      <c r="AL11" s="122" t="n">
        <f aca="false">'Page 1'!AC79</f>
        <v>0</v>
      </c>
      <c r="AM11" s="122" t="n">
        <f aca="false">'Page 1'!AE79</f>
        <v>0</v>
      </c>
      <c r="AO11" s="87"/>
      <c r="AP11" s="87" t="n">
        <f aca="false">K11+M11+O11+Q11+S11+U11+W11+Y11+AA11</f>
        <v>0</v>
      </c>
      <c r="AQ11" s="87" t="n">
        <f aca="false">L11+N11+P11+R11+T11+V11+X11+Z11+AB11</f>
        <v>0</v>
      </c>
      <c r="AR11" s="23" t="s">
        <v>140</v>
      </c>
      <c r="AS11" s="88"/>
      <c r="AT11" s="88"/>
      <c r="AU11" s="88"/>
    </row>
    <row r="12" s="23" customFormat="true" ht="14.25" hidden="false" customHeight="true" outlineLevel="0" collapsed="false">
      <c r="B12" s="94" t="s">
        <v>165</v>
      </c>
      <c r="C12" s="91"/>
      <c r="D12" s="91"/>
      <c r="E12" s="91"/>
      <c r="F12" s="91"/>
      <c r="G12" s="91"/>
      <c r="H12" s="106"/>
      <c r="I12" s="117"/>
      <c r="J12" s="117"/>
      <c r="K12" s="117" t="n">
        <f aca="false">SUM(K8:K11)</f>
        <v>0</v>
      </c>
      <c r="L12" s="117" t="n">
        <f aca="false">SUM(L8:L11)</f>
        <v>0</v>
      </c>
      <c r="M12" s="117" t="n">
        <f aca="false">SUM(M8:M11)</f>
        <v>0</v>
      </c>
      <c r="N12" s="117" t="n">
        <f aca="false">SUM(N8:N11)</f>
        <v>0</v>
      </c>
      <c r="O12" s="117" t="n">
        <f aca="false">SUM(O8:O11)</f>
        <v>0</v>
      </c>
      <c r="P12" s="117" t="n">
        <f aca="false">SUM(P8:P11)</f>
        <v>0</v>
      </c>
      <c r="Q12" s="117" t="n">
        <f aca="false">SUM(Q8:Q11)</f>
        <v>0</v>
      </c>
      <c r="R12" s="117" t="n">
        <f aca="false">SUM(R8:R11)</f>
        <v>0</v>
      </c>
      <c r="S12" s="117" t="n">
        <f aca="false">SUM(S8:S11)</f>
        <v>0</v>
      </c>
      <c r="T12" s="117" t="n">
        <f aca="false">SUM(T8:T11)</f>
        <v>0</v>
      </c>
      <c r="U12" s="117" t="n">
        <f aca="false">SUM(U8:U11)</f>
        <v>0</v>
      </c>
      <c r="V12" s="117" t="n">
        <f aca="false">SUM(V8:V11)</f>
        <v>0</v>
      </c>
      <c r="W12" s="117" t="n">
        <f aca="false">SUM(W8:W11)</f>
        <v>0</v>
      </c>
      <c r="X12" s="117" t="n">
        <f aca="false">SUM(X8:X11)</f>
        <v>0</v>
      </c>
      <c r="Y12" s="117" t="n">
        <f aca="false">SUM(Y8:Y11)</f>
        <v>0</v>
      </c>
      <c r="Z12" s="117" t="n">
        <f aca="false">SUM(Z8:Z11)</f>
        <v>0</v>
      </c>
      <c r="AA12" s="117" t="n">
        <f aca="false">SUM(AA8:AA11)</f>
        <v>0</v>
      </c>
      <c r="AB12" s="117" t="n">
        <f aca="false">SUM(AB8:AB11)</f>
        <v>0</v>
      </c>
      <c r="AC12" s="130" t="n">
        <f aca="false">AP12</f>
        <v>0</v>
      </c>
      <c r="AD12" s="130"/>
      <c r="AE12" s="130" t="n">
        <f aca="false">AQ12</f>
        <v>0</v>
      </c>
      <c r="AF12" s="130"/>
      <c r="AG12" s="113"/>
      <c r="AH12" s="113"/>
      <c r="AI12" s="113"/>
      <c r="AJ12" s="121"/>
      <c r="AL12" s="131"/>
      <c r="AM12" s="131"/>
      <c r="AO12" s="87"/>
      <c r="AP12" s="87" t="n">
        <f aca="false">SUM(AP8:AP11)</f>
        <v>0</v>
      </c>
      <c r="AQ12" s="88" t="n">
        <f aca="false">SUM(AQ8:AQ11)</f>
        <v>0</v>
      </c>
      <c r="AR12" s="23" t="s">
        <v>166</v>
      </c>
      <c r="AS12" s="88"/>
      <c r="AT12" s="88"/>
      <c r="AU12" s="88"/>
    </row>
    <row r="13" s="23" customFormat="true" ht="14.25" hidden="false" customHeight="true" outlineLevel="0" collapsed="false">
      <c r="B13" s="94" t="s">
        <v>143</v>
      </c>
      <c r="C13" s="91"/>
      <c r="D13" s="91"/>
      <c r="E13" s="91"/>
      <c r="F13" s="91"/>
      <c r="G13" s="91"/>
      <c r="H13" s="106"/>
      <c r="I13" s="132"/>
      <c r="J13" s="132"/>
      <c r="K13" s="117" t="n">
        <f aca="false">SUM(K7:K11)</f>
        <v>0</v>
      </c>
      <c r="L13" s="117" t="n">
        <f aca="false">SUM(L7:L11)</f>
        <v>0</v>
      </c>
      <c r="M13" s="117" t="n">
        <f aca="false">SUM(M7:M11)</f>
        <v>0</v>
      </c>
      <c r="N13" s="117" t="n">
        <f aca="false">SUM(N7:N11)</f>
        <v>0</v>
      </c>
      <c r="O13" s="117" t="n">
        <f aca="false">SUM(O7:O11)</f>
        <v>0</v>
      </c>
      <c r="P13" s="117" t="n">
        <f aca="false">SUM(P7:P11)</f>
        <v>0</v>
      </c>
      <c r="Q13" s="117" t="n">
        <f aca="false">SUM(Q7:Q11)</f>
        <v>0</v>
      </c>
      <c r="R13" s="117" t="n">
        <f aca="false">SUM(R7:R11)</f>
        <v>0</v>
      </c>
      <c r="S13" s="117" t="n">
        <f aca="false">SUM(S7:S11)</f>
        <v>0</v>
      </c>
      <c r="T13" s="117" t="n">
        <f aca="false">SUM(T7:T11)</f>
        <v>0</v>
      </c>
      <c r="U13" s="117" t="n">
        <f aca="false">SUM(U7:U11)</f>
        <v>0</v>
      </c>
      <c r="V13" s="117" t="n">
        <f aca="false">SUM(V7:V11)</f>
        <v>0</v>
      </c>
      <c r="W13" s="117" t="n">
        <f aca="false">SUM(W7:W11)</f>
        <v>0</v>
      </c>
      <c r="X13" s="117" t="n">
        <f aca="false">SUM(X7:X11)</f>
        <v>0</v>
      </c>
      <c r="Y13" s="117" t="n">
        <f aca="false">SUM(Y7:Y11)</f>
        <v>0</v>
      </c>
      <c r="Z13" s="117" t="n">
        <f aca="false">SUM(Z7:Z11)</f>
        <v>0</v>
      </c>
      <c r="AA13" s="117" t="n">
        <f aca="false">SUM(AA7:AA11)</f>
        <v>0</v>
      </c>
      <c r="AB13" s="117" t="n">
        <f aca="false">SUM(AB7:AB11)</f>
        <v>0</v>
      </c>
      <c r="AC13" s="120" t="n">
        <f aca="false">AP13</f>
        <v>0</v>
      </c>
      <c r="AD13" s="120"/>
      <c r="AE13" s="120" t="n">
        <f aca="false">AQ13</f>
        <v>0</v>
      </c>
      <c r="AF13" s="120"/>
      <c r="AG13" s="113"/>
      <c r="AH13" s="113"/>
      <c r="AI13" s="113"/>
      <c r="AJ13" s="121"/>
      <c r="AL13" s="131"/>
      <c r="AM13" s="131"/>
      <c r="AO13" s="87"/>
      <c r="AP13" s="87" t="n">
        <f aca="false">SUM(AP7:AP11)</f>
        <v>0</v>
      </c>
      <c r="AQ13" s="87" t="n">
        <f aca="false">SUM(AQ7:AQ11)</f>
        <v>0</v>
      </c>
      <c r="AR13" s="23" t="s">
        <v>172</v>
      </c>
      <c r="AS13" s="88"/>
      <c r="AT13" s="88"/>
      <c r="AU13" s="88"/>
    </row>
    <row r="14" s="23" customFormat="true" ht="14.25" hidden="false" customHeight="true" outlineLevel="0" collapsed="false">
      <c r="B14" s="90" t="s">
        <v>144</v>
      </c>
      <c r="C14" s="108"/>
      <c r="D14" s="91"/>
      <c r="E14" s="91"/>
      <c r="F14" s="91"/>
      <c r="G14" s="91"/>
      <c r="H14" s="106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19"/>
      <c r="T14" s="119"/>
      <c r="U14" s="119"/>
      <c r="V14" s="119"/>
      <c r="W14" s="119"/>
      <c r="X14" s="119"/>
      <c r="Y14" s="119"/>
      <c r="Z14" s="119"/>
      <c r="AA14" s="118"/>
      <c r="AB14" s="118"/>
      <c r="AC14" s="120" t="n">
        <f aca="false">IF(AP14&lt;&gt;AL14,"SALAH",AP14)</f>
        <v>0</v>
      </c>
      <c r="AD14" s="120"/>
      <c r="AE14" s="120" t="n">
        <f aca="false">IF(AQ14&lt;&gt;AM14,"SALAH",AQ14)</f>
        <v>0</v>
      </c>
      <c r="AF14" s="120"/>
      <c r="AG14" s="113"/>
      <c r="AH14" s="113"/>
      <c r="AI14" s="113"/>
      <c r="AJ14" s="121"/>
      <c r="AL14" s="122" t="n">
        <f aca="false">SUM('Page 1'!I81,'Page 1'!K81,'Page 1'!M81,'Page 1'!O81,'Page 1'!Q81:R81,'Page 1'!U81:V81,'Page 1'!AC81:AD81)</f>
        <v>0</v>
      </c>
      <c r="AM14" s="122" t="n">
        <f aca="false">SUM('Page 1'!J81,'Page 1'!L81,'Page 1'!N81,'Page 1'!P81,'Page 1'!S81:T81,'Page 1'!W81:X81,'Page 1'!AE81:AF81)</f>
        <v>0</v>
      </c>
      <c r="AO14" s="87"/>
      <c r="AP14" s="87" t="n">
        <f aca="false">K14+M14+O14+Q14+S14+U14+W14+Y14+AA14+I14</f>
        <v>0</v>
      </c>
      <c r="AQ14" s="87" t="n">
        <f aca="false">L14+N14+P14+R14+T14+V14+X14+Z14+J14+AB14</f>
        <v>0</v>
      </c>
      <c r="AR14" s="23" t="s">
        <v>167</v>
      </c>
      <c r="AS14" s="88"/>
      <c r="AT14" s="88"/>
      <c r="AU14" s="88"/>
    </row>
    <row r="15" s="23" customFormat="true" ht="12.75" hidden="false" customHeight="true" outlineLevel="0" collapsed="false">
      <c r="B15" s="134"/>
      <c r="C15" s="134" t="s">
        <v>173</v>
      </c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O15" s="87"/>
      <c r="AP15" s="87"/>
      <c r="AQ15" s="87"/>
      <c r="AS15" s="88"/>
      <c r="AT15" s="88"/>
      <c r="AU15" s="88"/>
    </row>
    <row r="16" s="23" customFormat="true" ht="14.25" hidden="false" customHeight="true" outlineLevel="0" collapsed="false">
      <c r="B16" s="23" t="s">
        <v>39</v>
      </c>
      <c r="C16" s="23" t="s">
        <v>174</v>
      </c>
    </row>
    <row r="17" s="55" customFormat="true" ht="11.25" hidden="false" customHeight="true" outlineLevel="0" collapsed="false">
      <c r="A17" s="135"/>
      <c r="B17" s="98" t="s">
        <v>120</v>
      </c>
      <c r="C17" s="98"/>
      <c r="D17" s="98"/>
      <c r="E17" s="98"/>
      <c r="F17" s="56" t="s">
        <v>175</v>
      </c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 t="s">
        <v>176</v>
      </c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136"/>
    </row>
    <row r="18" s="55" customFormat="true" ht="12" hidden="false" customHeight="true" outlineLevel="0" collapsed="false">
      <c r="A18" s="135"/>
      <c r="B18" s="98"/>
      <c r="C18" s="98"/>
      <c r="D18" s="98"/>
      <c r="E18" s="98"/>
      <c r="F18" s="56" t="s">
        <v>177</v>
      </c>
      <c r="G18" s="56"/>
      <c r="H18" s="56" t="s">
        <v>178</v>
      </c>
      <c r="I18" s="56"/>
      <c r="J18" s="56" t="s">
        <v>179</v>
      </c>
      <c r="K18" s="56"/>
      <c r="L18" s="56" t="s">
        <v>180</v>
      </c>
      <c r="M18" s="56"/>
      <c r="N18" s="56" t="s">
        <v>181</v>
      </c>
      <c r="O18" s="56"/>
      <c r="P18" s="56" t="s">
        <v>182</v>
      </c>
      <c r="Q18" s="56"/>
      <c r="R18" s="56" t="s">
        <v>112</v>
      </c>
      <c r="S18" s="56"/>
      <c r="T18" s="56"/>
      <c r="U18" s="56"/>
      <c r="V18" s="56" t="s">
        <v>183</v>
      </c>
      <c r="W18" s="56"/>
      <c r="X18" s="137" t="s">
        <v>184</v>
      </c>
      <c r="Y18" s="137"/>
      <c r="Z18" s="138" t="s">
        <v>185</v>
      </c>
      <c r="AA18" s="138"/>
      <c r="AB18" s="56" t="s">
        <v>186</v>
      </c>
      <c r="AC18" s="56"/>
      <c r="AD18" s="56" t="s">
        <v>187</v>
      </c>
      <c r="AE18" s="56"/>
      <c r="AF18" s="56" t="s">
        <v>188</v>
      </c>
      <c r="AG18" s="56"/>
      <c r="AH18" s="56" t="s">
        <v>189</v>
      </c>
      <c r="AI18" s="56"/>
      <c r="AJ18" s="136"/>
    </row>
    <row r="19" s="55" customFormat="true" ht="12" hidden="false" customHeight="true" outlineLevel="0" collapsed="false">
      <c r="A19" s="135"/>
      <c r="B19" s="139"/>
      <c r="C19" s="136"/>
      <c r="D19" s="136"/>
      <c r="E19" s="140"/>
      <c r="F19" s="56" t="s">
        <v>86</v>
      </c>
      <c r="G19" s="56" t="s">
        <v>87</v>
      </c>
      <c r="H19" s="56" t="s">
        <v>86</v>
      </c>
      <c r="I19" s="56" t="s">
        <v>87</v>
      </c>
      <c r="J19" s="56" t="s">
        <v>86</v>
      </c>
      <c r="K19" s="56" t="s">
        <v>87</v>
      </c>
      <c r="L19" s="56" t="s">
        <v>86</v>
      </c>
      <c r="M19" s="56" t="s">
        <v>87</v>
      </c>
      <c r="N19" s="56" t="s">
        <v>86</v>
      </c>
      <c r="O19" s="56" t="s">
        <v>87</v>
      </c>
      <c r="P19" s="56" t="s">
        <v>86</v>
      </c>
      <c r="Q19" s="56" t="s">
        <v>87</v>
      </c>
      <c r="R19" s="56" t="s">
        <v>86</v>
      </c>
      <c r="S19" s="56"/>
      <c r="T19" s="56" t="s">
        <v>87</v>
      </c>
      <c r="U19" s="56"/>
      <c r="V19" s="56"/>
      <c r="W19" s="56"/>
      <c r="X19" s="137"/>
      <c r="Y19" s="137"/>
      <c r="Z19" s="138"/>
      <c r="AA19" s="138"/>
      <c r="AB19" s="56"/>
      <c r="AC19" s="56"/>
      <c r="AD19" s="56"/>
      <c r="AE19" s="56"/>
      <c r="AF19" s="56"/>
      <c r="AG19" s="56"/>
      <c r="AH19" s="56"/>
      <c r="AI19" s="56"/>
      <c r="AJ19" s="136"/>
      <c r="AN19" s="141" t="s">
        <v>190</v>
      </c>
      <c r="AO19" s="142"/>
    </row>
    <row r="20" s="55" customFormat="true" ht="9.75" hidden="false" customHeight="true" outlineLevel="0" collapsed="false">
      <c r="A20" s="135"/>
      <c r="B20" s="66" t="s">
        <v>89</v>
      </c>
      <c r="C20" s="66"/>
      <c r="D20" s="66"/>
      <c r="E20" s="66"/>
      <c r="F20" s="66" t="s">
        <v>90</v>
      </c>
      <c r="G20" s="66" t="s">
        <v>91</v>
      </c>
      <c r="H20" s="66" t="s">
        <v>92</v>
      </c>
      <c r="I20" s="66" t="s">
        <v>93</v>
      </c>
      <c r="J20" s="66" t="s">
        <v>94</v>
      </c>
      <c r="K20" s="66" t="s">
        <v>95</v>
      </c>
      <c r="L20" s="66" t="s">
        <v>96</v>
      </c>
      <c r="M20" s="66" t="s">
        <v>97</v>
      </c>
      <c r="N20" s="66" t="s">
        <v>98</v>
      </c>
      <c r="O20" s="66" t="s">
        <v>99</v>
      </c>
      <c r="P20" s="66" t="s">
        <v>100</v>
      </c>
      <c r="Q20" s="66" t="s">
        <v>101</v>
      </c>
      <c r="R20" s="66" t="s">
        <v>102</v>
      </c>
      <c r="S20" s="66"/>
      <c r="T20" s="66" t="s">
        <v>131</v>
      </c>
      <c r="U20" s="66"/>
      <c r="V20" s="66" t="s">
        <v>132</v>
      </c>
      <c r="W20" s="66"/>
      <c r="X20" s="66" t="s">
        <v>133</v>
      </c>
      <c r="Y20" s="66"/>
      <c r="Z20" s="66" t="s">
        <v>134</v>
      </c>
      <c r="AA20" s="66"/>
      <c r="AB20" s="66" t="s">
        <v>135</v>
      </c>
      <c r="AC20" s="66"/>
      <c r="AD20" s="66" t="s">
        <v>159</v>
      </c>
      <c r="AE20" s="66"/>
      <c r="AF20" s="66" t="s">
        <v>160</v>
      </c>
      <c r="AG20" s="66"/>
      <c r="AH20" s="66" t="s">
        <v>161</v>
      </c>
      <c r="AI20" s="66"/>
      <c r="AJ20" s="143"/>
      <c r="AK20" s="144" t="s">
        <v>190</v>
      </c>
      <c r="AL20" s="144" t="s">
        <v>191</v>
      </c>
      <c r="AN20" s="145" t="s">
        <v>86</v>
      </c>
      <c r="AO20" s="146" t="s">
        <v>87</v>
      </c>
      <c r="AR20" s="147" t="s">
        <v>192</v>
      </c>
      <c r="AS20" s="148"/>
      <c r="AT20" s="148"/>
      <c r="AU20" s="148"/>
      <c r="AV20" s="148"/>
      <c r="AW20" s="148" t="s">
        <v>86</v>
      </c>
      <c r="AX20" s="142" t="s">
        <v>87</v>
      </c>
    </row>
    <row r="21" s="55" customFormat="true" ht="14.25" hidden="false" customHeight="true" outlineLevel="0" collapsed="false">
      <c r="A21" s="135"/>
      <c r="B21" s="149" t="s">
        <v>141</v>
      </c>
      <c r="C21" s="149"/>
      <c r="D21" s="149"/>
      <c r="E21" s="149"/>
      <c r="F21" s="150"/>
      <c r="G21" s="151"/>
      <c r="H21" s="150"/>
      <c r="I21" s="151"/>
      <c r="J21" s="150"/>
      <c r="K21" s="151"/>
      <c r="L21" s="150"/>
      <c r="M21" s="151"/>
      <c r="N21" s="150"/>
      <c r="O21" s="151"/>
      <c r="P21" s="150"/>
      <c r="Q21" s="151"/>
      <c r="R21" s="120" t="n">
        <f aca="false">IF(AN21&lt;&gt;AW21,"SALAH",AN21)</f>
        <v>0</v>
      </c>
      <c r="S21" s="120"/>
      <c r="T21" s="120" t="n">
        <f aca="false">IF(AO21&lt;&gt;AX21,"SALAH",AO21)</f>
        <v>0</v>
      </c>
      <c r="U21" s="120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7" t="n">
        <f aca="false">IF(AL21&lt;&gt;AK21,"SALAH",AL21)</f>
        <v>0</v>
      </c>
      <c r="AI21" s="117"/>
      <c r="AJ21" s="152"/>
      <c r="AK21" s="153" t="n">
        <f aca="false">SUM(F21:Q21)</f>
        <v>0</v>
      </c>
      <c r="AL21" s="153" t="n">
        <f aca="false">SUM(V21:AG21)</f>
        <v>0</v>
      </c>
      <c r="AM21" s="62"/>
      <c r="AN21" s="154" t="n">
        <f aca="false">F21+H21+J21+L21+N21+P21</f>
        <v>0</v>
      </c>
      <c r="AO21" s="154" t="n">
        <f aca="false">G21+I21+K21+M21+O21+Q21</f>
        <v>0</v>
      </c>
      <c r="AR21" s="155" t="s">
        <v>141</v>
      </c>
      <c r="AS21" s="155"/>
      <c r="AT21" s="155"/>
      <c r="AU21" s="155"/>
      <c r="AV21" s="156"/>
      <c r="AW21" s="61" t="n">
        <f aca="false">AP7</f>
        <v>0</v>
      </c>
      <c r="AX21" s="157" t="n">
        <f aca="false">AQ7</f>
        <v>0</v>
      </c>
    </row>
    <row r="22" s="55" customFormat="true" ht="14.25" hidden="false" customHeight="true" outlineLevel="0" collapsed="false">
      <c r="A22" s="135"/>
      <c r="B22" s="56" t="s">
        <v>142</v>
      </c>
      <c r="C22" s="56"/>
      <c r="D22" s="149" t="s">
        <v>122</v>
      </c>
      <c r="E22" s="149"/>
      <c r="F22" s="150"/>
      <c r="G22" s="151"/>
      <c r="H22" s="150"/>
      <c r="I22" s="151"/>
      <c r="J22" s="150"/>
      <c r="K22" s="151"/>
      <c r="L22" s="150"/>
      <c r="M22" s="151"/>
      <c r="N22" s="150"/>
      <c r="O22" s="151"/>
      <c r="P22" s="150"/>
      <c r="Q22" s="151"/>
      <c r="R22" s="120" t="n">
        <f aca="false">IF(AN22&lt;&gt;AW22,"SALAH",AN22)</f>
        <v>0</v>
      </c>
      <c r="S22" s="120"/>
      <c r="T22" s="120" t="n">
        <f aca="false">IF(AO22&lt;&gt;AX22,"SALAH",AO22)</f>
        <v>0</v>
      </c>
      <c r="U22" s="120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7" t="n">
        <f aca="false">IF(AL22&lt;&gt;AK22,"SALAH",AL22)</f>
        <v>0</v>
      </c>
      <c r="AI22" s="117"/>
      <c r="AJ22" s="152"/>
      <c r="AK22" s="153" t="n">
        <f aca="false">SUM(F22:Q22)</f>
        <v>0</v>
      </c>
      <c r="AL22" s="153" t="n">
        <f aca="false">SUM(V22:AG22)</f>
        <v>0</v>
      </c>
      <c r="AM22" s="62"/>
      <c r="AN22" s="154" t="n">
        <f aca="false">F22+H22+J22+L22+N22+P22</f>
        <v>0</v>
      </c>
      <c r="AO22" s="154" t="n">
        <f aca="false">G22+I22+K22+M22+O22+Q22</f>
        <v>0</v>
      </c>
      <c r="AR22" s="139" t="s">
        <v>142</v>
      </c>
      <c r="AS22" s="139"/>
      <c r="AT22" s="113" t="s">
        <v>122</v>
      </c>
      <c r="AU22" s="113"/>
      <c r="AV22" s="156"/>
      <c r="AW22" s="61" t="n">
        <f aca="false">AP8</f>
        <v>0</v>
      </c>
      <c r="AX22" s="157" t="n">
        <f aca="false">AQ8</f>
        <v>0</v>
      </c>
    </row>
    <row r="23" s="55" customFormat="true" ht="14.25" hidden="false" customHeight="true" outlineLevel="0" collapsed="false">
      <c r="A23" s="135"/>
      <c r="B23" s="56"/>
      <c r="C23" s="56"/>
      <c r="D23" s="149" t="s">
        <v>129</v>
      </c>
      <c r="E23" s="149"/>
      <c r="F23" s="150"/>
      <c r="G23" s="151"/>
      <c r="H23" s="150"/>
      <c r="I23" s="151"/>
      <c r="J23" s="150"/>
      <c r="K23" s="151"/>
      <c r="L23" s="150"/>
      <c r="M23" s="151"/>
      <c r="N23" s="150"/>
      <c r="O23" s="151"/>
      <c r="P23" s="150"/>
      <c r="Q23" s="151"/>
      <c r="R23" s="120" t="n">
        <f aca="false">IF(AN23&lt;&gt;AW23,"SALAH",AN23)</f>
        <v>0</v>
      </c>
      <c r="S23" s="120"/>
      <c r="T23" s="120" t="n">
        <f aca="false">IF(AO23&lt;&gt;AX23,"SALAH",AO23)</f>
        <v>0</v>
      </c>
      <c r="U23" s="120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7" t="n">
        <f aca="false">IF(AL23&lt;&gt;AK23,"SALAH",AL23)</f>
        <v>0</v>
      </c>
      <c r="AI23" s="117"/>
      <c r="AJ23" s="152"/>
      <c r="AK23" s="153" t="n">
        <f aca="false">SUM(F23:Q23)</f>
        <v>0</v>
      </c>
      <c r="AL23" s="153" t="n">
        <f aca="false">SUM(V23:AG23)</f>
        <v>0</v>
      </c>
      <c r="AM23" s="62"/>
      <c r="AN23" s="154" t="n">
        <f aca="false">F23+H23+J23+L23+N23+P23</f>
        <v>0</v>
      </c>
      <c r="AO23" s="154" t="n">
        <f aca="false">G23+I23+K23+M23+O23+Q23</f>
        <v>0</v>
      </c>
      <c r="AR23" s="139"/>
      <c r="AS23" s="139"/>
      <c r="AT23" s="113" t="s">
        <v>129</v>
      </c>
      <c r="AU23" s="113"/>
      <c r="AV23" s="156"/>
      <c r="AW23" s="61" t="n">
        <f aca="false">AP9</f>
        <v>0</v>
      </c>
      <c r="AX23" s="157" t="n">
        <f aca="false">AQ9</f>
        <v>0</v>
      </c>
    </row>
    <row r="24" s="55" customFormat="true" ht="14.25" hidden="true" customHeight="true" outlineLevel="0" collapsed="false">
      <c r="A24" s="135"/>
      <c r="B24" s="56"/>
      <c r="C24" s="56"/>
      <c r="D24" s="76"/>
      <c r="E24" s="76"/>
      <c r="F24" s="158"/>
      <c r="G24" s="159"/>
      <c r="H24" s="158"/>
      <c r="I24" s="159"/>
      <c r="J24" s="158"/>
      <c r="K24" s="159"/>
      <c r="L24" s="158"/>
      <c r="M24" s="159"/>
      <c r="N24" s="158"/>
      <c r="O24" s="159"/>
      <c r="P24" s="158"/>
      <c r="Q24" s="159"/>
      <c r="R24" s="127" t="n">
        <f aca="false">IF(AN24&lt;&gt;AW24,"SALAH",AN24)</f>
        <v>0</v>
      </c>
      <c r="S24" s="127"/>
      <c r="T24" s="127" t="n">
        <f aca="false">IF(AO24&lt;&gt;AX24,"SALAH",AO24)</f>
        <v>0</v>
      </c>
      <c r="U24" s="127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 t="n">
        <f aca="false">IF(AL24&lt;&gt;AK24,"SALAH",AL24)</f>
        <v>0</v>
      </c>
      <c r="AI24" s="125"/>
      <c r="AJ24" s="152"/>
      <c r="AK24" s="153" t="n">
        <f aca="false">SUM(F24:Q24)</f>
        <v>0</v>
      </c>
      <c r="AL24" s="153" t="n">
        <f aca="false">SUM(V24:AG24)</f>
        <v>0</v>
      </c>
      <c r="AM24" s="62"/>
      <c r="AN24" s="154" t="n">
        <f aca="false">F24+H24+J24+L24+N24+P24</f>
        <v>0</v>
      </c>
      <c r="AO24" s="154" t="n">
        <f aca="false">G24+I24+K24+M24+O24+Q24</f>
        <v>0</v>
      </c>
      <c r="AR24" s="139"/>
      <c r="AS24" s="139"/>
      <c r="AT24" s="113" t="s">
        <v>163</v>
      </c>
      <c r="AU24" s="113"/>
      <c r="AV24" s="156"/>
      <c r="AW24" s="61" t="n">
        <f aca="false">AP10</f>
        <v>0</v>
      </c>
      <c r="AX24" s="157" t="n">
        <f aca="false">AQ10</f>
        <v>0</v>
      </c>
    </row>
    <row r="25" s="55" customFormat="true" ht="14.25" hidden="false" customHeight="true" outlineLevel="0" collapsed="false">
      <c r="A25" s="135"/>
      <c r="B25" s="56"/>
      <c r="C25" s="56"/>
      <c r="D25" s="56" t="s">
        <v>193</v>
      </c>
      <c r="E25" s="56"/>
      <c r="F25" s="150"/>
      <c r="G25" s="151"/>
      <c r="H25" s="150"/>
      <c r="I25" s="151"/>
      <c r="J25" s="150"/>
      <c r="K25" s="151"/>
      <c r="L25" s="150"/>
      <c r="M25" s="151"/>
      <c r="N25" s="150"/>
      <c r="O25" s="151"/>
      <c r="P25" s="150"/>
      <c r="Q25" s="151"/>
      <c r="R25" s="127" t="n">
        <f aca="false">IF(AN25&lt;&gt;AW25,"SALAH",AN25)</f>
        <v>0</v>
      </c>
      <c r="S25" s="127"/>
      <c r="T25" s="127" t="n">
        <f aca="false">IF(AO25&lt;&gt;AX25,"SALAH",AO25)</f>
        <v>0</v>
      </c>
      <c r="U25" s="127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25" t="n">
        <f aca="false">IF(AL25&lt;&gt;AK25,"SALAH",AL25)</f>
        <v>0</v>
      </c>
      <c r="AI25" s="125"/>
      <c r="AJ25" s="152"/>
      <c r="AK25" s="153" t="n">
        <f aca="false">SUM(F25:Q25)</f>
        <v>0</v>
      </c>
      <c r="AL25" s="153" t="n">
        <f aca="false">SUM(V25:AG25)</f>
        <v>0</v>
      </c>
      <c r="AM25" s="62"/>
      <c r="AN25" s="154" t="n">
        <f aca="false">F25+H25+J25+L25+N25+P25</f>
        <v>0</v>
      </c>
      <c r="AO25" s="154" t="n">
        <f aca="false">G25+I25+K25+M25+O25+Q25</f>
        <v>0</v>
      </c>
      <c r="AR25" s="139"/>
      <c r="AS25" s="139"/>
      <c r="AT25" s="113" t="s">
        <v>164</v>
      </c>
      <c r="AU25" s="113"/>
      <c r="AV25" s="156"/>
      <c r="AW25" s="61" t="n">
        <f aca="false">AP11</f>
        <v>0</v>
      </c>
      <c r="AX25" s="157" t="n">
        <f aca="false">AQ11</f>
        <v>0</v>
      </c>
    </row>
    <row r="26" s="55" customFormat="true" ht="14.25" hidden="false" customHeight="true" outlineLevel="0" collapsed="false">
      <c r="A26" s="135"/>
      <c r="B26" s="160" t="s">
        <v>165</v>
      </c>
      <c r="C26" s="160"/>
      <c r="D26" s="160"/>
      <c r="E26" s="160"/>
      <c r="F26" s="161" t="n">
        <f aca="false">SUM(F22:F25)</f>
        <v>0</v>
      </c>
      <c r="G26" s="162" t="n">
        <f aca="false">SUM(G22:G25)</f>
        <v>0</v>
      </c>
      <c r="H26" s="161" t="n">
        <f aca="false">SUM(H22:H25)</f>
        <v>0</v>
      </c>
      <c r="I26" s="162" t="n">
        <f aca="false">SUM(I22:I25)</f>
        <v>0</v>
      </c>
      <c r="J26" s="163" t="n">
        <f aca="false">SUM(J22:J25)</f>
        <v>0</v>
      </c>
      <c r="K26" s="164" t="n">
        <f aca="false">SUM(K22:K25)</f>
        <v>0</v>
      </c>
      <c r="L26" s="161" t="n">
        <f aca="false">SUM(L22:L25)</f>
        <v>0</v>
      </c>
      <c r="M26" s="162" t="n">
        <f aca="false">SUM(M22:M25)</f>
        <v>0</v>
      </c>
      <c r="N26" s="163" t="n">
        <f aca="false">SUM(N22:N25)</f>
        <v>0</v>
      </c>
      <c r="O26" s="164" t="n">
        <f aca="false">SUM(O22:O25)</f>
        <v>0</v>
      </c>
      <c r="P26" s="163" t="n">
        <f aca="false">SUM(P22:P25)</f>
        <v>0</v>
      </c>
      <c r="Q26" s="164" t="n">
        <f aca="false">SUM(Q22:Q25)</f>
        <v>0</v>
      </c>
      <c r="R26" s="120" t="n">
        <f aca="false">IF(AN26&lt;&gt;AW26,"SALAH",AN26)</f>
        <v>0</v>
      </c>
      <c r="S26" s="120"/>
      <c r="T26" s="120" t="n">
        <f aca="false">IF(AO26&lt;&gt;AX26,"SALAH",AO26)</f>
        <v>0</v>
      </c>
      <c r="U26" s="120"/>
      <c r="V26" s="117" t="n">
        <f aca="false">SUM(V22:W25)</f>
        <v>0</v>
      </c>
      <c r="W26" s="117" t="n">
        <f aca="false">SUM(W21:W25)</f>
        <v>0</v>
      </c>
      <c r="X26" s="117" t="n">
        <f aca="false">SUM(X22:Y25)</f>
        <v>0</v>
      </c>
      <c r="Y26" s="117" t="n">
        <f aca="false">SUM(Y21:Y25)</f>
        <v>0</v>
      </c>
      <c r="Z26" s="117" t="n">
        <f aca="false">SUM(Z22:AA25)</f>
        <v>0</v>
      </c>
      <c r="AA26" s="117" t="n">
        <f aca="false">SUM(AA21:AA25)</f>
        <v>0</v>
      </c>
      <c r="AB26" s="117" t="n">
        <f aca="false">SUM(AB22:AC25)</f>
        <v>0</v>
      </c>
      <c r="AC26" s="117" t="n">
        <f aca="false">SUM(AC21:AC25)</f>
        <v>0</v>
      </c>
      <c r="AD26" s="117" t="n">
        <f aca="false">SUM(AD22:AE25)</f>
        <v>0</v>
      </c>
      <c r="AE26" s="117" t="n">
        <f aca="false">SUM(AE21:AE25)</f>
        <v>0</v>
      </c>
      <c r="AF26" s="117" t="n">
        <f aca="false">SUM(AF22:AG25)</f>
        <v>0</v>
      </c>
      <c r="AG26" s="117" t="n">
        <f aca="false">SUM(AG21:AG25)</f>
        <v>0</v>
      </c>
      <c r="AH26" s="117" t="n">
        <f aca="false">IF(AL26&lt;&gt;AK26,"SALAH",AL26)</f>
        <v>0</v>
      </c>
      <c r="AI26" s="117"/>
      <c r="AJ26" s="152"/>
      <c r="AK26" s="153" t="n">
        <f aca="false">SUM(AK22:AK25)</f>
        <v>0</v>
      </c>
      <c r="AL26" s="165" t="n">
        <f aca="false">SUM(AL22:AL25)</f>
        <v>0</v>
      </c>
      <c r="AM26" s="62"/>
      <c r="AN26" s="154" t="n">
        <f aca="false">F26+H26+J26+L26+N26+P26</f>
        <v>0</v>
      </c>
      <c r="AO26" s="154" t="n">
        <f aca="false">G26+I26+K26+M26+O26+Q26</f>
        <v>0</v>
      </c>
      <c r="AR26" s="155" t="s">
        <v>143</v>
      </c>
      <c r="AS26" s="155"/>
      <c r="AT26" s="155"/>
      <c r="AU26" s="155"/>
      <c r="AV26" s="156"/>
      <c r="AW26" s="61" t="n">
        <f aca="false">AP12</f>
        <v>0</v>
      </c>
      <c r="AX26" s="157" t="n">
        <f aca="false">AQ12</f>
        <v>0</v>
      </c>
    </row>
    <row r="27" s="55" customFormat="true" ht="14.25" hidden="false" customHeight="true" outlineLevel="0" collapsed="false">
      <c r="A27" s="135"/>
      <c r="B27" s="166" t="s">
        <v>143</v>
      </c>
      <c r="C27" s="167"/>
      <c r="D27" s="167"/>
      <c r="E27" s="168"/>
      <c r="F27" s="161" t="n">
        <f aca="false">SUM(F21:F25)</f>
        <v>0</v>
      </c>
      <c r="G27" s="169" t="n">
        <f aca="false">SUM(G21:G25)</f>
        <v>0</v>
      </c>
      <c r="H27" s="161" t="n">
        <f aca="false">SUM(H21:H25)</f>
        <v>0</v>
      </c>
      <c r="I27" s="169" t="n">
        <f aca="false">SUM(I21:I25)</f>
        <v>0</v>
      </c>
      <c r="J27" s="161" t="n">
        <f aca="false">SUM(J21:J25)</f>
        <v>0</v>
      </c>
      <c r="K27" s="169" t="n">
        <f aca="false">SUM(K21:K25)</f>
        <v>0</v>
      </c>
      <c r="L27" s="161" t="n">
        <f aca="false">SUM(L21:L25)</f>
        <v>0</v>
      </c>
      <c r="M27" s="169" t="n">
        <f aca="false">SUM(M21:M25)</f>
        <v>0</v>
      </c>
      <c r="N27" s="161" t="n">
        <f aca="false">SUM(N21:N25)</f>
        <v>0</v>
      </c>
      <c r="O27" s="169" t="n">
        <f aca="false">SUM(O21:O25)</f>
        <v>0</v>
      </c>
      <c r="P27" s="161" t="n">
        <f aca="false">SUM(P21:P25)</f>
        <v>0</v>
      </c>
      <c r="Q27" s="169" t="n">
        <f aca="false">SUM(Q21:Q25)</f>
        <v>0</v>
      </c>
      <c r="R27" s="120" t="n">
        <f aca="false">IF(AN27&lt;&gt;AW27,"SALAH",AN27)</f>
        <v>0</v>
      </c>
      <c r="S27" s="120"/>
      <c r="T27" s="120" t="n">
        <f aca="false">IF(AO27&lt;&gt;AX27,"SALAH",AO27)</f>
        <v>0</v>
      </c>
      <c r="U27" s="120"/>
      <c r="V27" s="120" t="n">
        <f aca="false">SUM(V21:W25)</f>
        <v>0</v>
      </c>
      <c r="W27" s="120"/>
      <c r="X27" s="120" t="n">
        <f aca="false">SUM(X21:Y25)</f>
        <v>0</v>
      </c>
      <c r="Y27" s="120"/>
      <c r="Z27" s="120" t="n">
        <f aca="false">SUM(Z21:AA25)</f>
        <v>0</v>
      </c>
      <c r="AA27" s="120"/>
      <c r="AB27" s="120" t="n">
        <f aca="false">SUM(AB21:AC25)</f>
        <v>0</v>
      </c>
      <c r="AC27" s="120"/>
      <c r="AD27" s="120" t="n">
        <f aca="false">SUM(AD21:AE25)</f>
        <v>0</v>
      </c>
      <c r="AE27" s="120"/>
      <c r="AF27" s="120" t="n">
        <f aca="false">SUM(AF21:AG25)</f>
        <v>0</v>
      </c>
      <c r="AG27" s="120"/>
      <c r="AH27" s="120" t="n">
        <f aca="false">IF(AL27&lt;&gt;AK27,"SALAH",AL27)</f>
        <v>0</v>
      </c>
      <c r="AI27" s="120"/>
      <c r="AJ27" s="152"/>
      <c r="AK27" s="153" t="n">
        <f aca="false">SUM(AK21:AK25)</f>
        <v>0</v>
      </c>
      <c r="AL27" s="153" t="n">
        <f aca="false">SUM(AL21:AL25)</f>
        <v>0</v>
      </c>
      <c r="AM27" s="62"/>
      <c r="AN27" s="154" t="n">
        <f aca="false">F27+H27+J27+L27+N27+P27</f>
        <v>0</v>
      </c>
      <c r="AO27" s="154" t="n">
        <f aca="false">G27+I27+K27+M27+O27+Q27</f>
        <v>0</v>
      </c>
      <c r="AR27" s="155" t="s">
        <v>165</v>
      </c>
      <c r="AS27" s="155"/>
      <c r="AT27" s="155"/>
      <c r="AU27" s="155"/>
      <c r="AV27" s="156"/>
      <c r="AW27" s="61" t="n">
        <f aca="false">AP13</f>
        <v>0</v>
      </c>
      <c r="AX27" s="157" t="n">
        <f aca="false">AQ13</f>
        <v>0</v>
      </c>
    </row>
    <row r="28" s="55" customFormat="true" ht="14.25" hidden="false" customHeight="true" outlineLevel="0" collapsed="false">
      <c r="A28" s="135"/>
      <c r="B28" s="149" t="s">
        <v>144</v>
      </c>
      <c r="C28" s="149"/>
      <c r="D28" s="149"/>
      <c r="E28" s="149"/>
      <c r="F28" s="150"/>
      <c r="G28" s="151"/>
      <c r="H28" s="150"/>
      <c r="I28" s="151"/>
      <c r="J28" s="150"/>
      <c r="K28" s="151"/>
      <c r="L28" s="150"/>
      <c r="M28" s="151"/>
      <c r="N28" s="150"/>
      <c r="O28" s="151"/>
      <c r="P28" s="150"/>
      <c r="Q28" s="151"/>
      <c r="R28" s="120" t="n">
        <f aca="false">IF(AN28&lt;&gt;AW28,"SALAH",AN28)</f>
        <v>0</v>
      </c>
      <c r="S28" s="120"/>
      <c r="T28" s="120" t="n">
        <f aca="false">IF(AO28&lt;&gt;AX28,"SALAH",AO28)</f>
        <v>0</v>
      </c>
      <c r="U28" s="120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7" t="n">
        <f aca="false">IF(AL28&lt;&gt;AK28,"SALAH",AL28)</f>
        <v>0</v>
      </c>
      <c r="AI28" s="117"/>
      <c r="AJ28" s="152"/>
      <c r="AK28" s="170" t="n">
        <f aca="false">SUM(F28:Q28)</f>
        <v>0</v>
      </c>
      <c r="AL28" s="170" t="n">
        <f aca="false">SUM(V28:AG28)</f>
        <v>0</v>
      </c>
      <c r="AM28" s="62"/>
      <c r="AN28" s="154" t="n">
        <f aca="false">F28+H28+J28+L28+N28+P28</f>
        <v>0</v>
      </c>
      <c r="AO28" s="154" t="n">
        <f aca="false">G28+I28+K28+M28+O28+Q28</f>
        <v>0</v>
      </c>
      <c r="AR28" s="171" t="s">
        <v>144</v>
      </c>
      <c r="AS28" s="172"/>
      <c r="AT28" s="172"/>
      <c r="AU28" s="172"/>
      <c r="AV28" s="173"/>
      <c r="AW28" s="174" t="n">
        <f aca="false">AP14</f>
        <v>0</v>
      </c>
      <c r="AX28" s="175" t="n">
        <f aca="false">AQ14</f>
        <v>0</v>
      </c>
    </row>
    <row r="29" s="23" customFormat="true" ht="15.75" hidden="false" customHeight="true" outlineLevel="0" collapsed="false">
      <c r="A29" s="13"/>
      <c r="B29" s="69"/>
      <c r="C29" s="176" t="s">
        <v>194</v>
      </c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</row>
    <row r="30" s="2" customFormat="true" ht="14.25" hidden="true" customHeight="true" outlineLevel="0" collapsed="false">
      <c r="A30" s="2" t="s">
        <v>195</v>
      </c>
      <c r="B30" s="2" t="s">
        <v>196</v>
      </c>
      <c r="M30" s="177"/>
      <c r="N30" s="177"/>
      <c r="O30" s="177"/>
      <c r="P30" s="177"/>
      <c r="Q30" s="177"/>
      <c r="R30" s="177"/>
    </row>
    <row r="31" s="23" customFormat="true" ht="14.25" hidden="true" customHeight="true" outlineLevel="0" collapsed="false">
      <c r="A31" s="178"/>
      <c r="B31" s="178" t="s">
        <v>197</v>
      </c>
      <c r="C31" s="178"/>
      <c r="D31" s="178"/>
      <c r="E31" s="178"/>
      <c r="F31" s="178"/>
      <c r="G31" s="178"/>
      <c r="H31" s="178"/>
      <c r="I31" s="178"/>
      <c r="J31" s="178"/>
      <c r="K31" s="178"/>
      <c r="L31" s="178"/>
      <c r="M31" s="178"/>
      <c r="N31" s="178"/>
      <c r="O31" s="178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8"/>
      <c r="AA31" s="178"/>
      <c r="AB31" s="178"/>
      <c r="AC31" s="178"/>
      <c r="AD31" s="178"/>
      <c r="AE31" s="178"/>
      <c r="AF31" s="178"/>
      <c r="AG31" s="178"/>
      <c r="AH31" s="178"/>
      <c r="AI31" s="178"/>
      <c r="AJ31" s="179"/>
    </row>
    <row r="32" s="23" customFormat="true" ht="14.25" hidden="true" customHeight="true" outlineLevel="0" collapsed="false">
      <c r="A32" s="178"/>
      <c r="B32" s="180" t="s">
        <v>198</v>
      </c>
      <c r="C32" s="18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 t="s">
        <v>199</v>
      </c>
      <c r="T32" s="180"/>
      <c r="U32" s="180"/>
      <c r="V32" s="180"/>
      <c r="W32" s="180"/>
      <c r="X32" s="180"/>
      <c r="Y32" s="180"/>
      <c r="Z32" s="180"/>
      <c r="AA32" s="180"/>
      <c r="AB32" s="180"/>
      <c r="AC32" s="180"/>
      <c r="AD32" s="180"/>
      <c r="AE32" s="180"/>
      <c r="AF32" s="180"/>
      <c r="AG32" s="180"/>
      <c r="AH32" s="180"/>
      <c r="AI32" s="180"/>
    </row>
    <row r="33" s="23" customFormat="true" ht="14.25" hidden="true" customHeight="true" outlineLevel="0" collapsed="false">
      <c r="A33" s="178"/>
      <c r="B33" s="181" t="s">
        <v>200</v>
      </c>
      <c r="C33" s="181"/>
      <c r="D33" s="181" t="s">
        <v>201</v>
      </c>
      <c r="E33" s="181"/>
      <c r="F33" s="181"/>
      <c r="G33" s="181"/>
      <c r="H33" s="181"/>
      <c r="I33" s="181"/>
      <c r="J33" s="181"/>
      <c r="K33" s="181"/>
      <c r="L33" s="181"/>
      <c r="M33" s="181" t="s">
        <v>202</v>
      </c>
      <c r="N33" s="181"/>
      <c r="O33" s="181"/>
      <c r="P33" s="181"/>
      <c r="Q33" s="181"/>
      <c r="R33" s="181"/>
      <c r="S33" s="181" t="s">
        <v>200</v>
      </c>
      <c r="T33" s="181"/>
      <c r="U33" s="182" t="s">
        <v>203</v>
      </c>
      <c r="V33" s="183"/>
      <c r="W33" s="183"/>
      <c r="X33" s="183"/>
      <c r="Y33" s="183"/>
      <c r="Z33" s="183"/>
      <c r="AA33" s="183"/>
      <c r="AB33" s="183"/>
      <c r="AC33" s="183"/>
      <c r="AD33" s="181" t="s">
        <v>202</v>
      </c>
      <c r="AE33" s="181"/>
      <c r="AF33" s="181"/>
      <c r="AG33" s="181"/>
      <c r="AH33" s="181"/>
      <c r="AI33" s="181"/>
    </row>
    <row r="34" s="23" customFormat="true" ht="9.75" hidden="true" customHeight="true" outlineLevel="0" collapsed="false">
      <c r="A34" s="184"/>
      <c r="B34" s="185" t="s">
        <v>89</v>
      </c>
      <c r="C34" s="185"/>
      <c r="D34" s="185" t="s">
        <v>90</v>
      </c>
      <c r="E34" s="185"/>
      <c r="F34" s="185"/>
      <c r="G34" s="185"/>
      <c r="H34" s="185"/>
      <c r="I34" s="185"/>
      <c r="J34" s="185"/>
      <c r="K34" s="185"/>
      <c r="L34" s="185"/>
      <c r="M34" s="185" t="s">
        <v>91</v>
      </c>
      <c r="N34" s="185"/>
      <c r="O34" s="185"/>
      <c r="P34" s="185"/>
      <c r="Q34" s="185"/>
      <c r="R34" s="185"/>
      <c r="S34" s="185" t="s">
        <v>92</v>
      </c>
      <c r="T34" s="185"/>
      <c r="U34" s="185" t="s">
        <v>93</v>
      </c>
      <c r="V34" s="185"/>
      <c r="W34" s="185"/>
      <c r="X34" s="185"/>
      <c r="Y34" s="185"/>
      <c r="Z34" s="185"/>
      <c r="AA34" s="185"/>
      <c r="AB34" s="185"/>
      <c r="AC34" s="185"/>
      <c r="AD34" s="185" t="s">
        <v>94</v>
      </c>
      <c r="AE34" s="185"/>
      <c r="AF34" s="185"/>
      <c r="AG34" s="185"/>
      <c r="AH34" s="185"/>
      <c r="AI34" s="185"/>
    </row>
    <row r="35" s="23" customFormat="true" ht="14.25" hidden="true" customHeight="true" outlineLevel="0" collapsed="false">
      <c r="A35" s="184"/>
      <c r="B35" s="186" t="s">
        <v>10</v>
      </c>
      <c r="C35" s="186"/>
      <c r="D35" s="187" t="s">
        <v>204</v>
      </c>
      <c r="E35" s="187"/>
      <c r="F35" s="187"/>
      <c r="G35" s="187"/>
      <c r="H35" s="187"/>
      <c r="I35" s="187"/>
      <c r="J35" s="187"/>
      <c r="K35" s="187"/>
      <c r="L35" s="187"/>
      <c r="M35" s="188"/>
      <c r="N35" s="188"/>
      <c r="O35" s="188"/>
      <c r="P35" s="188"/>
      <c r="Q35" s="188"/>
      <c r="R35" s="188"/>
      <c r="S35" s="186" t="s">
        <v>10</v>
      </c>
      <c r="T35" s="186"/>
      <c r="U35" s="189" t="s">
        <v>205</v>
      </c>
      <c r="V35" s="189"/>
      <c r="W35" s="189"/>
      <c r="X35" s="189"/>
      <c r="Y35" s="189"/>
      <c r="Z35" s="189"/>
      <c r="AA35" s="189"/>
      <c r="AB35" s="189"/>
      <c r="AC35" s="189"/>
      <c r="AD35" s="190"/>
      <c r="AE35" s="190"/>
      <c r="AF35" s="190"/>
      <c r="AG35" s="190"/>
      <c r="AH35" s="190"/>
      <c r="AI35" s="190"/>
    </row>
    <row r="36" s="23" customFormat="true" ht="14.25" hidden="true" customHeight="true" outlineLevel="0" collapsed="false">
      <c r="A36" s="184"/>
      <c r="B36" s="191" t="s">
        <v>14</v>
      </c>
      <c r="C36" s="191"/>
      <c r="D36" s="192" t="s">
        <v>206</v>
      </c>
      <c r="E36" s="192"/>
      <c r="F36" s="192"/>
      <c r="G36" s="192"/>
      <c r="H36" s="192"/>
      <c r="I36" s="192"/>
      <c r="J36" s="192"/>
      <c r="K36" s="192"/>
      <c r="L36" s="192"/>
      <c r="M36" s="193" t="n">
        <f aca="false">SUM(M37:R40)</f>
        <v>0</v>
      </c>
      <c r="N36" s="193"/>
      <c r="O36" s="193"/>
      <c r="P36" s="193"/>
      <c r="Q36" s="193"/>
      <c r="R36" s="193"/>
      <c r="S36" s="191" t="s">
        <v>14</v>
      </c>
      <c r="T36" s="191"/>
      <c r="U36" s="194" t="s">
        <v>207</v>
      </c>
      <c r="V36" s="194"/>
      <c r="W36" s="194"/>
      <c r="X36" s="194"/>
      <c r="Y36" s="194"/>
      <c r="Z36" s="194"/>
      <c r="AA36" s="194"/>
      <c r="AB36" s="194"/>
      <c r="AC36" s="194"/>
      <c r="AD36" s="190"/>
      <c r="AE36" s="190"/>
      <c r="AF36" s="190"/>
      <c r="AG36" s="190"/>
      <c r="AH36" s="190"/>
      <c r="AI36" s="190"/>
    </row>
    <row r="37" s="23" customFormat="true" ht="14.25" hidden="true" customHeight="true" outlineLevel="0" collapsed="false">
      <c r="A37" s="184"/>
      <c r="B37" s="191"/>
      <c r="C37" s="191"/>
      <c r="D37" s="195" t="s">
        <v>17</v>
      </c>
      <c r="E37" s="196" t="s">
        <v>208</v>
      </c>
      <c r="F37" s="196"/>
      <c r="G37" s="196"/>
      <c r="H37" s="196"/>
      <c r="I37" s="196"/>
      <c r="J37" s="196"/>
      <c r="K37" s="196"/>
      <c r="L37" s="196"/>
      <c r="M37" s="190"/>
      <c r="N37" s="190"/>
      <c r="O37" s="190"/>
      <c r="P37" s="190"/>
      <c r="Q37" s="190"/>
      <c r="R37" s="190"/>
      <c r="S37" s="191"/>
      <c r="T37" s="191"/>
      <c r="U37" s="194"/>
      <c r="V37" s="194"/>
      <c r="W37" s="194"/>
      <c r="X37" s="194"/>
      <c r="Y37" s="194"/>
      <c r="Z37" s="194"/>
      <c r="AA37" s="194"/>
      <c r="AB37" s="194"/>
      <c r="AC37" s="194"/>
      <c r="AD37" s="190"/>
      <c r="AE37" s="190"/>
      <c r="AF37" s="190"/>
      <c r="AG37" s="190"/>
      <c r="AH37" s="190"/>
      <c r="AI37" s="190"/>
    </row>
    <row r="38" s="23" customFormat="true" ht="14.25" hidden="true" customHeight="true" outlineLevel="0" collapsed="false">
      <c r="A38" s="184"/>
      <c r="B38" s="191"/>
      <c r="C38" s="191"/>
      <c r="D38" s="195" t="s">
        <v>19</v>
      </c>
      <c r="E38" s="196" t="s">
        <v>209</v>
      </c>
      <c r="F38" s="196"/>
      <c r="G38" s="196"/>
      <c r="H38" s="196"/>
      <c r="I38" s="196"/>
      <c r="J38" s="196"/>
      <c r="K38" s="196"/>
      <c r="L38" s="196"/>
      <c r="M38" s="190"/>
      <c r="N38" s="190"/>
      <c r="O38" s="190"/>
      <c r="P38" s="190"/>
      <c r="Q38" s="190"/>
      <c r="R38" s="190"/>
      <c r="S38" s="191" t="s">
        <v>39</v>
      </c>
      <c r="T38" s="191"/>
      <c r="U38" s="197" t="s">
        <v>210</v>
      </c>
      <c r="V38" s="197"/>
      <c r="W38" s="197"/>
      <c r="X38" s="197"/>
      <c r="Y38" s="197"/>
      <c r="Z38" s="197"/>
      <c r="AA38" s="197"/>
      <c r="AB38" s="197"/>
      <c r="AC38" s="197"/>
      <c r="AD38" s="190"/>
      <c r="AE38" s="190"/>
      <c r="AF38" s="190"/>
      <c r="AG38" s="190"/>
      <c r="AH38" s="190"/>
      <c r="AI38" s="190"/>
    </row>
    <row r="39" s="23" customFormat="true" ht="14.25" hidden="true" customHeight="true" outlineLevel="0" collapsed="false">
      <c r="A39" s="184"/>
      <c r="B39" s="191"/>
      <c r="C39" s="191"/>
      <c r="D39" s="195" t="s">
        <v>211</v>
      </c>
      <c r="E39" s="196" t="s">
        <v>212</v>
      </c>
      <c r="F39" s="196"/>
      <c r="G39" s="196"/>
      <c r="H39" s="196"/>
      <c r="I39" s="196"/>
      <c r="J39" s="196"/>
      <c r="K39" s="196"/>
      <c r="L39" s="196"/>
      <c r="M39" s="190"/>
      <c r="N39" s="190"/>
      <c r="O39" s="190"/>
      <c r="P39" s="190"/>
      <c r="Q39" s="190"/>
      <c r="R39" s="190"/>
      <c r="S39" s="191"/>
      <c r="T39" s="191"/>
      <c r="U39" s="197"/>
      <c r="V39" s="197"/>
      <c r="W39" s="197"/>
      <c r="X39" s="197"/>
      <c r="Y39" s="197"/>
      <c r="Z39" s="197"/>
      <c r="AA39" s="197"/>
      <c r="AB39" s="197"/>
      <c r="AC39" s="197"/>
      <c r="AD39" s="190"/>
      <c r="AE39" s="190"/>
      <c r="AF39" s="190"/>
      <c r="AG39" s="190"/>
      <c r="AH39" s="190"/>
      <c r="AI39" s="190"/>
    </row>
    <row r="40" s="23" customFormat="true" ht="14.25" hidden="true" customHeight="true" outlineLevel="0" collapsed="false">
      <c r="A40" s="184"/>
      <c r="B40" s="191"/>
      <c r="C40" s="191"/>
      <c r="D40" s="195" t="s">
        <v>25</v>
      </c>
      <c r="E40" s="196" t="s">
        <v>213</v>
      </c>
      <c r="F40" s="196"/>
      <c r="G40" s="196"/>
      <c r="H40" s="196"/>
      <c r="I40" s="196"/>
      <c r="J40" s="196"/>
      <c r="K40" s="196"/>
      <c r="L40" s="196"/>
      <c r="M40" s="190"/>
      <c r="N40" s="190"/>
      <c r="O40" s="190"/>
      <c r="P40" s="190"/>
      <c r="Q40" s="190"/>
      <c r="R40" s="190"/>
      <c r="S40" s="191" t="s">
        <v>43</v>
      </c>
      <c r="T40" s="191"/>
      <c r="U40" s="197" t="s">
        <v>214</v>
      </c>
      <c r="V40" s="197"/>
      <c r="W40" s="197"/>
      <c r="X40" s="197"/>
      <c r="Y40" s="197"/>
      <c r="Z40" s="197"/>
      <c r="AA40" s="197"/>
      <c r="AB40" s="197"/>
      <c r="AC40" s="197"/>
      <c r="AD40" s="198"/>
      <c r="AE40" s="198"/>
      <c r="AF40" s="198"/>
      <c r="AG40" s="198"/>
      <c r="AH40" s="198"/>
      <c r="AI40" s="198"/>
    </row>
    <row r="41" s="23" customFormat="true" ht="14.25" hidden="true" customHeight="true" outlineLevel="0" collapsed="false">
      <c r="A41" s="184"/>
      <c r="B41" s="199" t="s">
        <v>39</v>
      </c>
      <c r="C41" s="199"/>
      <c r="D41" s="192" t="s">
        <v>215</v>
      </c>
      <c r="E41" s="192"/>
      <c r="F41" s="192"/>
      <c r="G41" s="192"/>
      <c r="H41" s="192"/>
      <c r="I41" s="192"/>
      <c r="J41" s="192"/>
      <c r="K41" s="192"/>
      <c r="L41" s="192"/>
      <c r="M41" s="193" t="n">
        <f aca="false">SUM(M42:R43)</f>
        <v>0</v>
      </c>
      <c r="N41" s="193"/>
      <c r="O41" s="193"/>
      <c r="P41" s="193"/>
      <c r="Q41" s="193"/>
      <c r="R41" s="193"/>
      <c r="S41" s="191"/>
      <c r="T41" s="191"/>
      <c r="U41" s="197"/>
      <c r="V41" s="197"/>
      <c r="W41" s="197"/>
      <c r="X41" s="197"/>
      <c r="Y41" s="197"/>
      <c r="Z41" s="197"/>
      <c r="AA41" s="197"/>
      <c r="AB41" s="197"/>
      <c r="AC41" s="197"/>
      <c r="AD41" s="198"/>
      <c r="AE41" s="198"/>
      <c r="AF41" s="198"/>
      <c r="AG41" s="198"/>
      <c r="AH41" s="198"/>
      <c r="AI41" s="198"/>
    </row>
    <row r="42" s="23" customFormat="true" ht="14.25" hidden="true" customHeight="true" outlineLevel="0" collapsed="false">
      <c r="A42" s="184"/>
      <c r="B42" s="199"/>
      <c r="C42" s="199"/>
      <c r="D42" s="195" t="s">
        <v>17</v>
      </c>
      <c r="E42" s="196" t="s">
        <v>216</v>
      </c>
      <c r="F42" s="196"/>
      <c r="G42" s="196"/>
      <c r="H42" s="196"/>
      <c r="I42" s="196"/>
      <c r="J42" s="196"/>
      <c r="K42" s="196"/>
      <c r="L42" s="196"/>
      <c r="M42" s="190"/>
      <c r="N42" s="190"/>
      <c r="O42" s="190"/>
      <c r="P42" s="190"/>
      <c r="Q42" s="190"/>
      <c r="R42" s="190"/>
      <c r="S42" s="191" t="s">
        <v>49</v>
      </c>
      <c r="T42" s="191"/>
      <c r="U42" s="194" t="s">
        <v>217</v>
      </c>
      <c r="V42" s="194"/>
      <c r="W42" s="194"/>
      <c r="X42" s="194"/>
      <c r="Y42" s="194"/>
      <c r="Z42" s="194"/>
      <c r="AA42" s="194"/>
      <c r="AB42" s="194"/>
      <c r="AC42" s="194"/>
      <c r="AD42" s="193" t="n">
        <f aca="false">SUM(AD43:AI48)</f>
        <v>0</v>
      </c>
      <c r="AE42" s="193"/>
      <c r="AF42" s="193"/>
      <c r="AG42" s="193"/>
      <c r="AH42" s="193"/>
      <c r="AI42" s="193"/>
    </row>
    <row r="43" s="23" customFormat="true" ht="13.5" hidden="true" customHeight="true" outlineLevel="0" collapsed="false">
      <c r="A43" s="184"/>
      <c r="B43" s="199"/>
      <c r="C43" s="199"/>
      <c r="D43" s="195" t="s">
        <v>19</v>
      </c>
      <c r="E43" s="196" t="s">
        <v>218</v>
      </c>
      <c r="F43" s="196"/>
      <c r="G43" s="196"/>
      <c r="H43" s="196"/>
      <c r="I43" s="196"/>
      <c r="J43" s="196"/>
      <c r="K43" s="196"/>
      <c r="L43" s="196"/>
      <c r="M43" s="190"/>
      <c r="N43" s="190"/>
      <c r="O43" s="190"/>
      <c r="P43" s="190"/>
      <c r="Q43" s="190"/>
      <c r="R43" s="190"/>
      <c r="S43" s="191"/>
      <c r="T43" s="191"/>
      <c r="U43" s="194" t="s">
        <v>219</v>
      </c>
      <c r="V43" s="194"/>
      <c r="W43" s="194"/>
      <c r="X43" s="194"/>
      <c r="Y43" s="194"/>
      <c r="Z43" s="194"/>
      <c r="AA43" s="194"/>
      <c r="AB43" s="194"/>
      <c r="AC43" s="194"/>
      <c r="AD43" s="190"/>
      <c r="AE43" s="190"/>
      <c r="AF43" s="190"/>
      <c r="AG43" s="190"/>
      <c r="AH43" s="190"/>
      <c r="AI43" s="190"/>
    </row>
    <row r="44" s="23" customFormat="true" ht="13.5" hidden="true" customHeight="true" outlineLevel="0" collapsed="false">
      <c r="A44" s="184"/>
      <c r="B44" s="200" t="s">
        <v>43</v>
      </c>
      <c r="C44" s="200"/>
      <c r="D44" s="201" t="s">
        <v>220</v>
      </c>
      <c r="E44" s="202"/>
      <c r="F44" s="202"/>
      <c r="G44" s="202"/>
      <c r="H44" s="202"/>
      <c r="I44" s="202"/>
      <c r="J44" s="202"/>
      <c r="K44" s="202"/>
      <c r="L44" s="203"/>
      <c r="M44" s="193" t="n">
        <f aca="false">SUM(M45:R46)</f>
        <v>0</v>
      </c>
      <c r="N44" s="193"/>
      <c r="O44" s="193"/>
      <c r="P44" s="193"/>
      <c r="Q44" s="193"/>
      <c r="R44" s="193"/>
      <c r="S44" s="191"/>
      <c r="T44" s="191"/>
      <c r="U44" s="194" t="s">
        <v>221</v>
      </c>
      <c r="V44" s="194"/>
      <c r="W44" s="194"/>
      <c r="X44" s="194"/>
      <c r="Y44" s="194"/>
      <c r="Z44" s="194"/>
      <c r="AA44" s="194"/>
      <c r="AB44" s="194"/>
      <c r="AC44" s="194"/>
      <c r="AD44" s="190"/>
      <c r="AE44" s="190"/>
      <c r="AF44" s="190"/>
      <c r="AG44" s="190"/>
      <c r="AH44" s="190"/>
      <c r="AI44" s="190"/>
    </row>
    <row r="45" s="23" customFormat="true" ht="13.5" hidden="true" customHeight="true" outlineLevel="0" collapsed="false">
      <c r="A45" s="184"/>
      <c r="B45" s="200"/>
      <c r="C45" s="200"/>
      <c r="D45" s="195" t="s">
        <v>17</v>
      </c>
      <c r="E45" s="196" t="s">
        <v>128</v>
      </c>
      <c r="F45" s="196"/>
      <c r="G45" s="196"/>
      <c r="H45" s="196"/>
      <c r="I45" s="196"/>
      <c r="J45" s="196"/>
      <c r="K45" s="196"/>
      <c r="L45" s="196"/>
      <c r="M45" s="204"/>
      <c r="N45" s="204"/>
      <c r="O45" s="204"/>
      <c r="P45" s="204"/>
      <c r="Q45" s="204"/>
      <c r="R45" s="204"/>
      <c r="S45" s="191"/>
      <c r="T45" s="191"/>
      <c r="U45" s="194" t="s">
        <v>222</v>
      </c>
      <c r="V45" s="194"/>
      <c r="W45" s="194"/>
      <c r="X45" s="194"/>
      <c r="Y45" s="194"/>
      <c r="Z45" s="194"/>
      <c r="AA45" s="194"/>
      <c r="AB45" s="194"/>
      <c r="AC45" s="194"/>
      <c r="AD45" s="190"/>
      <c r="AE45" s="190"/>
      <c r="AF45" s="190"/>
      <c r="AG45" s="190"/>
      <c r="AH45" s="190"/>
      <c r="AI45" s="190"/>
    </row>
    <row r="46" s="23" customFormat="true" ht="13.5" hidden="true" customHeight="true" outlineLevel="0" collapsed="false">
      <c r="A46" s="184"/>
      <c r="B46" s="200"/>
      <c r="C46" s="200"/>
      <c r="D46" s="195" t="s">
        <v>19</v>
      </c>
      <c r="E46" s="196" t="s">
        <v>213</v>
      </c>
      <c r="F46" s="196"/>
      <c r="G46" s="196"/>
      <c r="H46" s="196"/>
      <c r="I46" s="196"/>
      <c r="J46" s="196"/>
      <c r="K46" s="196"/>
      <c r="L46" s="196"/>
      <c r="M46" s="204"/>
      <c r="N46" s="204"/>
      <c r="O46" s="204"/>
      <c r="P46" s="204"/>
      <c r="Q46" s="204"/>
      <c r="R46" s="204"/>
      <c r="S46" s="191"/>
      <c r="T46" s="191"/>
      <c r="U46" s="194" t="s">
        <v>223</v>
      </c>
      <c r="V46" s="194"/>
      <c r="W46" s="194"/>
      <c r="X46" s="194"/>
      <c r="Y46" s="194"/>
      <c r="Z46" s="194"/>
      <c r="AA46" s="194"/>
      <c r="AB46" s="194"/>
      <c r="AC46" s="194"/>
      <c r="AD46" s="190"/>
      <c r="AE46" s="190"/>
      <c r="AF46" s="190"/>
      <c r="AG46" s="190"/>
      <c r="AH46" s="190"/>
      <c r="AI46" s="190"/>
    </row>
    <row r="47" s="23" customFormat="true" ht="13.5" hidden="true" customHeight="true" outlineLevel="0" collapsed="false">
      <c r="A47" s="184"/>
      <c r="B47" s="205" t="s">
        <v>49</v>
      </c>
      <c r="C47" s="205"/>
      <c r="D47" s="206" t="s">
        <v>224</v>
      </c>
      <c r="E47" s="206"/>
      <c r="F47" s="206"/>
      <c r="G47" s="206"/>
      <c r="H47" s="206"/>
      <c r="I47" s="206"/>
      <c r="J47" s="206"/>
      <c r="K47" s="206"/>
      <c r="L47" s="206"/>
      <c r="M47" s="190"/>
      <c r="N47" s="190"/>
      <c r="O47" s="190"/>
      <c r="P47" s="190"/>
      <c r="Q47" s="190"/>
      <c r="R47" s="190"/>
      <c r="S47" s="191"/>
      <c r="T47" s="191"/>
      <c r="U47" s="194" t="s">
        <v>225</v>
      </c>
      <c r="V47" s="194"/>
      <c r="W47" s="194"/>
      <c r="X47" s="194"/>
      <c r="Y47" s="194"/>
      <c r="Z47" s="194"/>
      <c r="AA47" s="194"/>
      <c r="AB47" s="194"/>
      <c r="AC47" s="194"/>
      <c r="AD47" s="190"/>
      <c r="AE47" s="190"/>
      <c r="AF47" s="190"/>
      <c r="AG47" s="190"/>
      <c r="AH47" s="190"/>
      <c r="AI47" s="190"/>
    </row>
    <row r="48" s="2" customFormat="true" ht="13.5" hidden="true" customHeight="true" outlineLevel="0" collapsed="false">
      <c r="A48" s="184"/>
      <c r="B48" s="205"/>
      <c r="C48" s="205"/>
      <c r="D48" s="206"/>
      <c r="E48" s="206"/>
      <c r="F48" s="206"/>
      <c r="G48" s="206"/>
      <c r="H48" s="206"/>
      <c r="I48" s="206"/>
      <c r="J48" s="206"/>
      <c r="K48" s="206"/>
      <c r="L48" s="206"/>
      <c r="M48" s="207"/>
      <c r="N48" s="207"/>
      <c r="O48" s="207"/>
      <c r="P48" s="207"/>
      <c r="Q48" s="207"/>
      <c r="R48" s="207"/>
      <c r="S48" s="191"/>
      <c r="T48" s="191"/>
      <c r="U48" s="194" t="s">
        <v>226</v>
      </c>
      <c r="V48" s="194"/>
      <c r="W48" s="194"/>
      <c r="X48" s="194"/>
      <c r="Y48" s="194"/>
      <c r="Z48" s="194"/>
      <c r="AA48" s="194"/>
      <c r="AB48" s="194"/>
      <c r="AC48" s="194"/>
      <c r="AD48" s="190"/>
      <c r="AE48" s="190"/>
      <c r="AF48" s="190"/>
      <c r="AG48" s="190"/>
      <c r="AH48" s="190"/>
      <c r="AI48" s="190"/>
    </row>
    <row r="49" s="55" customFormat="true" ht="13.5" hidden="true" customHeight="true" outlineLevel="0" collapsed="false">
      <c r="A49" s="184"/>
      <c r="B49" s="205"/>
      <c r="C49" s="205"/>
      <c r="D49" s="206"/>
      <c r="E49" s="206"/>
      <c r="F49" s="206"/>
      <c r="G49" s="206"/>
      <c r="H49" s="206"/>
      <c r="I49" s="206"/>
      <c r="J49" s="206"/>
      <c r="K49" s="206"/>
      <c r="L49" s="206"/>
      <c r="M49" s="207"/>
      <c r="N49" s="207"/>
      <c r="O49" s="207"/>
      <c r="P49" s="207"/>
      <c r="Q49" s="207"/>
      <c r="R49" s="207"/>
      <c r="S49" s="186"/>
      <c r="T49" s="186"/>
      <c r="U49" s="208" t="s">
        <v>227</v>
      </c>
      <c r="V49" s="208"/>
      <c r="W49" s="208"/>
      <c r="X49" s="208"/>
      <c r="Y49" s="208"/>
      <c r="Z49" s="208"/>
      <c r="AA49" s="208"/>
      <c r="AB49" s="208"/>
      <c r="AC49" s="208"/>
      <c r="AD49" s="193" t="n">
        <f aca="false">M50-SUM(AD35:AI41,AD42)</f>
        <v>0</v>
      </c>
      <c r="AE49" s="193"/>
      <c r="AF49" s="193"/>
      <c r="AG49" s="193"/>
      <c r="AH49" s="193"/>
      <c r="AI49" s="193"/>
    </row>
    <row r="50" s="55" customFormat="true" ht="14.25" hidden="true" customHeight="true" outlineLevel="0" collapsed="false">
      <c r="A50" s="184"/>
      <c r="B50" s="186"/>
      <c r="C50" s="186"/>
      <c r="D50" s="209" t="s">
        <v>228</v>
      </c>
      <c r="E50" s="209"/>
      <c r="F50" s="209"/>
      <c r="G50" s="209"/>
      <c r="H50" s="209"/>
      <c r="I50" s="209"/>
      <c r="J50" s="209"/>
      <c r="K50" s="209"/>
      <c r="L50" s="209"/>
      <c r="M50" s="193" t="n">
        <f aca="false">SUM(M35,M36,M41,M44,M47)</f>
        <v>0</v>
      </c>
      <c r="N50" s="193"/>
      <c r="O50" s="193"/>
      <c r="P50" s="193"/>
      <c r="Q50" s="193"/>
      <c r="R50" s="193"/>
      <c r="S50" s="186"/>
      <c r="T50" s="186"/>
      <c r="U50" s="209" t="s">
        <v>229</v>
      </c>
      <c r="V50" s="209"/>
      <c r="W50" s="209"/>
      <c r="X50" s="209"/>
      <c r="Y50" s="209"/>
      <c r="Z50" s="209"/>
      <c r="AA50" s="209"/>
      <c r="AB50" s="209"/>
      <c r="AC50" s="209"/>
      <c r="AD50" s="193" t="n">
        <f aca="false">SUM(AD35:AI41,AD42,AD49)</f>
        <v>0</v>
      </c>
      <c r="AE50" s="193"/>
      <c r="AF50" s="193"/>
      <c r="AG50" s="193"/>
      <c r="AH50" s="193"/>
      <c r="AI50" s="193"/>
    </row>
    <row r="51" s="23" customFormat="true" ht="15" hidden="false" customHeight="true" outlineLevel="0" collapsed="false">
      <c r="A51" s="210"/>
      <c r="B51" s="210"/>
      <c r="C51" s="176" t="s">
        <v>230</v>
      </c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</row>
    <row r="52" s="23" customFormat="true" ht="14.25" hidden="false" customHeight="true" outlineLevel="0" collapsed="false">
      <c r="A52" s="2" t="s">
        <v>195</v>
      </c>
      <c r="B52" s="2" t="s">
        <v>231</v>
      </c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</row>
    <row r="53" s="23" customFormat="true" ht="14.25" hidden="false" customHeight="true" outlineLevel="0" collapsed="false">
      <c r="B53" s="23" t="s">
        <v>10</v>
      </c>
      <c r="C53" s="23" t="s">
        <v>232</v>
      </c>
    </row>
    <row r="54" s="23" customFormat="true" ht="14.25" hidden="false" customHeight="true" outlineLevel="0" collapsed="false">
      <c r="A54" s="135"/>
      <c r="B54" s="56" t="s">
        <v>233</v>
      </c>
      <c r="C54" s="56" t="s">
        <v>234</v>
      </c>
      <c r="D54" s="56"/>
      <c r="E54" s="56"/>
      <c r="F54" s="56"/>
      <c r="G54" s="56"/>
      <c r="H54" s="56"/>
      <c r="I54" s="56"/>
      <c r="J54" s="56"/>
      <c r="K54" s="56"/>
      <c r="L54" s="56" t="s">
        <v>235</v>
      </c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 t="s">
        <v>236</v>
      </c>
      <c r="AF54" s="56"/>
      <c r="AG54" s="56"/>
      <c r="AH54" s="56"/>
      <c r="AI54" s="56"/>
      <c r="AJ54" s="136"/>
    </row>
    <row r="55" s="23" customFormat="true" ht="14.25" hidden="false" customHeight="true" outlineLevel="0" collapsed="false">
      <c r="A55" s="135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 t="s">
        <v>237</v>
      </c>
      <c r="M55" s="56"/>
      <c r="N55" s="56"/>
      <c r="O55" s="56"/>
      <c r="P55" s="56"/>
      <c r="Q55" s="56" t="s">
        <v>238</v>
      </c>
      <c r="R55" s="56"/>
      <c r="S55" s="56"/>
      <c r="T55" s="56"/>
      <c r="U55" s="56"/>
      <c r="V55" s="56" t="s">
        <v>239</v>
      </c>
      <c r="W55" s="56"/>
      <c r="X55" s="56"/>
      <c r="Y55" s="56"/>
      <c r="Z55" s="56"/>
      <c r="AA55" s="56" t="s">
        <v>240</v>
      </c>
      <c r="AB55" s="56"/>
      <c r="AC55" s="56"/>
      <c r="AD55" s="56"/>
      <c r="AE55" s="56"/>
      <c r="AF55" s="56"/>
      <c r="AG55" s="56"/>
      <c r="AH55" s="56"/>
      <c r="AI55" s="56"/>
      <c r="AJ55" s="136"/>
    </row>
    <row r="56" s="23" customFormat="true" ht="14.25" hidden="false" customHeight="true" outlineLevel="0" collapsed="false">
      <c r="A56" s="135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 t="s">
        <v>241</v>
      </c>
      <c r="M56" s="56"/>
      <c r="N56" s="56" t="s">
        <v>242</v>
      </c>
      <c r="O56" s="56"/>
      <c r="P56" s="56"/>
      <c r="Q56" s="56" t="s">
        <v>241</v>
      </c>
      <c r="R56" s="56"/>
      <c r="S56" s="56" t="s">
        <v>242</v>
      </c>
      <c r="T56" s="56"/>
      <c r="U56" s="56"/>
      <c r="V56" s="56" t="s">
        <v>241</v>
      </c>
      <c r="W56" s="56"/>
      <c r="X56" s="56" t="s">
        <v>242</v>
      </c>
      <c r="Y56" s="56"/>
      <c r="Z56" s="56"/>
      <c r="AA56" s="56" t="s">
        <v>241</v>
      </c>
      <c r="AB56" s="56"/>
      <c r="AC56" s="56" t="s">
        <v>243</v>
      </c>
      <c r="AD56" s="56"/>
      <c r="AE56" s="56" t="s">
        <v>241</v>
      </c>
      <c r="AF56" s="56"/>
      <c r="AG56" s="56" t="s">
        <v>242</v>
      </c>
      <c r="AH56" s="56"/>
      <c r="AI56" s="56"/>
      <c r="AJ56" s="136"/>
    </row>
    <row r="57" s="55" customFormat="true" ht="9.75" hidden="false" customHeight="true" outlineLevel="0" collapsed="false">
      <c r="A57" s="135"/>
      <c r="B57" s="66" t="s">
        <v>89</v>
      </c>
      <c r="C57" s="66" t="s">
        <v>90</v>
      </c>
      <c r="D57" s="66"/>
      <c r="E57" s="66"/>
      <c r="F57" s="66"/>
      <c r="G57" s="66"/>
      <c r="H57" s="66"/>
      <c r="I57" s="66"/>
      <c r="J57" s="66"/>
      <c r="K57" s="66"/>
      <c r="L57" s="211" t="s">
        <v>91</v>
      </c>
      <c r="M57" s="211"/>
      <c r="N57" s="211" t="s">
        <v>92</v>
      </c>
      <c r="O57" s="211"/>
      <c r="P57" s="211"/>
      <c r="Q57" s="211" t="s">
        <v>93</v>
      </c>
      <c r="R57" s="211"/>
      <c r="S57" s="211" t="s">
        <v>94</v>
      </c>
      <c r="T57" s="211"/>
      <c r="U57" s="211"/>
      <c r="V57" s="211" t="s">
        <v>95</v>
      </c>
      <c r="W57" s="211"/>
      <c r="X57" s="211" t="s">
        <v>96</v>
      </c>
      <c r="Y57" s="211"/>
      <c r="Z57" s="211"/>
      <c r="AA57" s="211" t="s">
        <v>97</v>
      </c>
      <c r="AB57" s="211"/>
      <c r="AC57" s="211" t="s">
        <v>98</v>
      </c>
      <c r="AD57" s="211"/>
      <c r="AE57" s="211" t="s">
        <v>99</v>
      </c>
      <c r="AF57" s="211"/>
      <c r="AG57" s="211" t="s">
        <v>100</v>
      </c>
      <c r="AH57" s="211"/>
      <c r="AI57" s="211"/>
      <c r="AJ57" s="212"/>
    </row>
    <row r="58" s="55" customFormat="true" ht="12.75" hidden="false" customHeight="true" outlineLevel="0" collapsed="false">
      <c r="A58" s="13"/>
      <c r="B58" s="56" t="s">
        <v>10</v>
      </c>
      <c r="C58" s="213" t="s">
        <v>244</v>
      </c>
      <c r="D58" s="214"/>
      <c r="E58" s="215"/>
      <c r="F58" s="216"/>
      <c r="G58" s="216"/>
      <c r="H58" s="216"/>
      <c r="I58" s="216"/>
      <c r="J58" s="216"/>
      <c r="K58" s="217"/>
      <c r="L58" s="218"/>
      <c r="M58" s="218"/>
      <c r="N58" s="218"/>
      <c r="O58" s="218"/>
      <c r="P58" s="218"/>
      <c r="Q58" s="218"/>
      <c r="R58" s="218"/>
      <c r="S58" s="218"/>
      <c r="T58" s="218"/>
      <c r="U58" s="218"/>
      <c r="V58" s="218"/>
      <c r="W58" s="218"/>
      <c r="X58" s="218"/>
      <c r="Y58" s="218"/>
      <c r="Z58" s="218"/>
      <c r="AA58" s="120" t="n">
        <f aca="false">SUM(L58,Q58,V58)</f>
        <v>0</v>
      </c>
      <c r="AB58" s="120"/>
      <c r="AC58" s="120" t="n">
        <f aca="false">SUM(N58,S58,X58)</f>
        <v>0</v>
      </c>
      <c r="AD58" s="120"/>
      <c r="AE58" s="218"/>
      <c r="AF58" s="218"/>
      <c r="AG58" s="218"/>
      <c r="AH58" s="218"/>
      <c r="AI58" s="218"/>
      <c r="AJ58" s="219"/>
    </row>
    <row r="59" s="55" customFormat="true" ht="12.75" hidden="false" customHeight="true" outlineLevel="0" collapsed="false">
      <c r="A59" s="13"/>
      <c r="B59" s="56" t="s">
        <v>14</v>
      </c>
      <c r="C59" s="213" t="s">
        <v>245</v>
      </c>
      <c r="D59" s="214"/>
      <c r="E59" s="220"/>
      <c r="F59" s="215"/>
      <c r="G59" s="216"/>
      <c r="H59" s="216"/>
      <c r="I59" s="216"/>
      <c r="J59" s="216"/>
      <c r="K59" s="217"/>
      <c r="L59" s="218"/>
      <c r="M59" s="218"/>
      <c r="N59" s="218"/>
      <c r="O59" s="218"/>
      <c r="P59" s="218"/>
      <c r="Q59" s="218"/>
      <c r="R59" s="218"/>
      <c r="S59" s="218"/>
      <c r="T59" s="218"/>
      <c r="U59" s="218"/>
      <c r="V59" s="218"/>
      <c r="W59" s="218"/>
      <c r="X59" s="218"/>
      <c r="Y59" s="218"/>
      <c r="Z59" s="218"/>
      <c r="AA59" s="120" t="n">
        <f aca="false">SUM(L59,Q59,V59)</f>
        <v>0</v>
      </c>
      <c r="AB59" s="120"/>
      <c r="AC59" s="120" t="n">
        <f aca="false">SUM(N59,S59,X59)</f>
        <v>0</v>
      </c>
      <c r="AD59" s="120"/>
      <c r="AE59" s="218"/>
      <c r="AF59" s="218"/>
      <c r="AG59" s="218"/>
      <c r="AH59" s="218"/>
      <c r="AI59" s="218"/>
      <c r="AJ59" s="219"/>
    </row>
    <row r="60" s="222" customFormat="true" ht="12.75" hidden="false" customHeight="true" outlineLevel="0" collapsed="false">
      <c r="A60" s="13"/>
      <c r="B60" s="56" t="s">
        <v>39</v>
      </c>
      <c r="C60" s="213" t="s">
        <v>246</v>
      </c>
      <c r="D60" s="214"/>
      <c r="E60" s="215"/>
      <c r="F60" s="221"/>
      <c r="G60" s="216"/>
      <c r="H60" s="216"/>
      <c r="I60" s="216"/>
      <c r="J60" s="216"/>
      <c r="K60" s="217"/>
      <c r="L60" s="218"/>
      <c r="M60" s="218"/>
      <c r="N60" s="218"/>
      <c r="O60" s="218"/>
      <c r="P60" s="218"/>
      <c r="Q60" s="218"/>
      <c r="R60" s="218"/>
      <c r="S60" s="218"/>
      <c r="T60" s="218"/>
      <c r="U60" s="218"/>
      <c r="V60" s="218"/>
      <c r="W60" s="218"/>
      <c r="X60" s="218"/>
      <c r="Y60" s="218"/>
      <c r="Z60" s="218"/>
      <c r="AA60" s="120" t="n">
        <f aca="false">SUM(L60,Q60,V60)</f>
        <v>0</v>
      </c>
      <c r="AB60" s="120"/>
      <c r="AC60" s="120" t="n">
        <f aca="false">SUM(N60,S60,X60)</f>
        <v>0</v>
      </c>
      <c r="AD60" s="120"/>
      <c r="AE60" s="218"/>
      <c r="AF60" s="218"/>
      <c r="AG60" s="218"/>
      <c r="AH60" s="218"/>
      <c r="AI60" s="218"/>
      <c r="AJ60" s="219"/>
    </row>
    <row r="61" s="23" customFormat="true" ht="12.75" hidden="false" customHeight="true" outlineLevel="0" collapsed="false">
      <c r="A61" s="13"/>
      <c r="B61" s="56" t="s">
        <v>43</v>
      </c>
      <c r="C61" s="213" t="s">
        <v>247</v>
      </c>
      <c r="D61" s="214"/>
      <c r="E61" s="215"/>
      <c r="F61" s="216"/>
      <c r="G61" s="216"/>
      <c r="H61" s="216"/>
      <c r="I61" s="216"/>
      <c r="J61" s="216"/>
      <c r="K61" s="217"/>
      <c r="L61" s="218"/>
      <c r="M61" s="218"/>
      <c r="N61" s="218"/>
      <c r="O61" s="218"/>
      <c r="P61" s="218"/>
      <c r="Q61" s="218"/>
      <c r="R61" s="218"/>
      <c r="S61" s="218"/>
      <c r="T61" s="218"/>
      <c r="U61" s="218"/>
      <c r="V61" s="218"/>
      <c r="W61" s="218"/>
      <c r="X61" s="218"/>
      <c r="Y61" s="218"/>
      <c r="Z61" s="218"/>
      <c r="AA61" s="120" t="n">
        <f aca="false">SUM(L61,Q61,V61)</f>
        <v>0</v>
      </c>
      <c r="AB61" s="120"/>
      <c r="AC61" s="120" t="n">
        <f aca="false">SUM(N61,S61,X61)</f>
        <v>0</v>
      </c>
      <c r="AD61" s="120"/>
      <c r="AE61" s="218"/>
      <c r="AF61" s="218"/>
      <c r="AG61" s="218"/>
      <c r="AH61" s="218"/>
      <c r="AI61" s="218"/>
      <c r="AJ61" s="219"/>
    </row>
    <row r="62" s="23" customFormat="true" ht="12.75" hidden="false" customHeight="true" outlineLevel="0" collapsed="false">
      <c r="A62" s="13"/>
      <c r="B62" s="56" t="s">
        <v>49</v>
      </c>
      <c r="C62" s="213" t="s">
        <v>248</v>
      </c>
      <c r="D62" s="214"/>
      <c r="E62" s="223"/>
      <c r="F62" s="224"/>
      <c r="G62" s="216"/>
      <c r="H62" s="216"/>
      <c r="I62" s="216"/>
      <c r="J62" s="216"/>
      <c r="K62" s="217"/>
      <c r="L62" s="218"/>
      <c r="M62" s="218"/>
      <c r="N62" s="218"/>
      <c r="O62" s="218"/>
      <c r="P62" s="218"/>
      <c r="Q62" s="218"/>
      <c r="R62" s="218"/>
      <c r="S62" s="218"/>
      <c r="T62" s="218"/>
      <c r="U62" s="218"/>
      <c r="V62" s="218"/>
      <c r="W62" s="218"/>
      <c r="X62" s="218"/>
      <c r="Y62" s="218"/>
      <c r="Z62" s="218"/>
      <c r="AA62" s="120" t="n">
        <f aca="false">SUM(L62,Q62,V62)</f>
        <v>0</v>
      </c>
      <c r="AB62" s="120"/>
      <c r="AC62" s="120" t="n">
        <f aca="false">SUM(N62,S62,X62)</f>
        <v>0</v>
      </c>
      <c r="AD62" s="120"/>
      <c r="AE62" s="218"/>
      <c r="AF62" s="218"/>
      <c r="AG62" s="218"/>
      <c r="AH62" s="218"/>
      <c r="AI62" s="218"/>
      <c r="AJ62" s="219"/>
    </row>
    <row r="63" s="23" customFormat="true" ht="12.75" hidden="false" customHeight="true" outlineLevel="0" collapsed="false">
      <c r="A63" s="13"/>
      <c r="B63" s="56" t="s">
        <v>54</v>
      </c>
      <c r="C63" s="213" t="s">
        <v>249</v>
      </c>
      <c r="D63" s="225"/>
      <c r="E63" s="216"/>
      <c r="F63" s="216"/>
      <c r="G63" s="216"/>
      <c r="H63" s="216"/>
      <c r="I63" s="216"/>
      <c r="J63" s="216"/>
      <c r="K63" s="217"/>
      <c r="L63" s="218"/>
      <c r="M63" s="218"/>
      <c r="N63" s="218"/>
      <c r="O63" s="218"/>
      <c r="P63" s="218"/>
      <c r="Q63" s="218"/>
      <c r="R63" s="218"/>
      <c r="S63" s="218"/>
      <c r="T63" s="218"/>
      <c r="U63" s="218"/>
      <c r="V63" s="218"/>
      <c r="W63" s="218"/>
      <c r="X63" s="218"/>
      <c r="Y63" s="218"/>
      <c r="Z63" s="218"/>
      <c r="AA63" s="120" t="n">
        <f aca="false">SUM(L63,Q63,V63)</f>
        <v>0</v>
      </c>
      <c r="AB63" s="120"/>
      <c r="AC63" s="120" t="n">
        <f aca="false">SUM(N63,S63,X63)</f>
        <v>0</v>
      </c>
      <c r="AD63" s="120"/>
      <c r="AE63" s="218"/>
      <c r="AF63" s="218"/>
      <c r="AG63" s="218"/>
      <c r="AH63" s="218"/>
      <c r="AI63" s="218"/>
      <c r="AJ63" s="219"/>
    </row>
    <row r="64" s="135" customFormat="true" ht="12.75" hidden="false" customHeight="true" outlineLevel="0" collapsed="false">
      <c r="A64" s="13"/>
      <c r="B64" s="56" t="s">
        <v>56</v>
      </c>
      <c r="C64" s="213" t="s">
        <v>250</v>
      </c>
      <c r="D64" s="225"/>
      <c r="E64" s="216"/>
      <c r="F64" s="216"/>
      <c r="G64" s="216"/>
      <c r="H64" s="216"/>
      <c r="I64" s="216"/>
      <c r="J64" s="216"/>
      <c r="K64" s="217"/>
      <c r="L64" s="218"/>
      <c r="M64" s="218"/>
      <c r="N64" s="218"/>
      <c r="O64" s="218"/>
      <c r="P64" s="218"/>
      <c r="Q64" s="218"/>
      <c r="R64" s="218"/>
      <c r="S64" s="218"/>
      <c r="T64" s="218"/>
      <c r="U64" s="218"/>
      <c r="V64" s="218"/>
      <c r="W64" s="218"/>
      <c r="X64" s="218"/>
      <c r="Y64" s="218"/>
      <c r="Z64" s="218"/>
      <c r="AA64" s="120" t="n">
        <f aca="false">SUM(L64,Q64,V64)</f>
        <v>0</v>
      </c>
      <c r="AB64" s="120"/>
      <c r="AC64" s="120" t="n">
        <f aca="false">SUM(N64,S64,X64)</f>
        <v>0</v>
      </c>
      <c r="AD64" s="120"/>
      <c r="AE64" s="218"/>
      <c r="AF64" s="218"/>
      <c r="AG64" s="218"/>
      <c r="AH64" s="218"/>
      <c r="AI64" s="218"/>
      <c r="AJ64" s="219"/>
    </row>
    <row r="65" s="135" customFormat="true" ht="12.75" hidden="false" customHeight="true" outlineLevel="0" collapsed="false">
      <c r="A65" s="13"/>
      <c r="B65" s="56" t="s">
        <v>64</v>
      </c>
      <c r="C65" s="213" t="s">
        <v>251</v>
      </c>
      <c r="D65" s="214"/>
      <c r="E65" s="220"/>
      <c r="F65" s="215"/>
      <c r="G65" s="216"/>
      <c r="H65" s="216"/>
      <c r="I65" s="216"/>
      <c r="J65" s="216"/>
      <c r="K65" s="217"/>
      <c r="L65" s="218"/>
      <c r="M65" s="218"/>
      <c r="N65" s="218"/>
      <c r="O65" s="218"/>
      <c r="P65" s="218"/>
      <c r="Q65" s="218"/>
      <c r="R65" s="218"/>
      <c r="S65" s="218"/>
      <c r="T65" s="218"/>
      <c r="U65" s="218"/>
      <c r="V65" s="218"/>
      <c r="W65" s="218"/>
      <c r="X65" s="218"/>
      <c r="Y65" s="218"/>
      <c r="Z65" s="218"/>
      <c r="AA65" s="120" t="n">
        <f aca="false">SUM(L65,Q65,V65)</f>
        <v>0</v>
      </c>
      <c r="AB65" s="120"/>
      <c r="AC65" s="120" t="n">
        <f aca="false">SUM(N65,S65,X65)</f>
        <v>0</v>
      </c>
      <c r="AD65" s="120"/>
      <c r="AE65" s="218"/>
      <c r="AF65" s="218"/>
      <c r="AG65" s="218"/>
      <c r="AH65" s="218"/>
      <c r="AI65" s="218"/>
      <c r="AJ65" s="219"/>
    </row>
    <row r="66" s="135" customFormat="true" ht="12.75" hidden="false" customHeight="true" outlineLevel="0" collapsed="false">
      <c r="A66" s="13"/>
      <c r="B66" s="56" t="s">
        <v>69</v>
      </c>
      <c r="C66" s="213" t="s">
        <v>252</v>
      </c>
      <c r="D66" s="214"/>
      <c r="E66" s="220"/>
      <c r="F66" s="215"/>
      <c r="G66" s="224"/>
      <c r="H66" s="216"/>
      <c r="I66" s="216"/>
      <c r="J66" s="216"/>
      <c r="K66" s="217"/>
      <c r="L66" s="218"/>
      <c r="M66" s="218"/>
      <c r="N66" s="218"/>
      <c r="O66" s="218"/>
      <c r="P66" s="218"/>
      <c r="Q66" s="218"/>
      <c r="R66" s="218"/>
      <c r="S66" s="218"/>
      <c r="T66" s="218"/>
      <c r="U66" s="218"/>
      <c r="V66" s="218"/>
      <c r="W66" s="218"/>
      <c r="X66" s="218"/>
      <c r="Y66" s="218"/>
      <c r="Z66" s="218"/>
      <c r="AA66" s="120" t="n">
        <f aca="false">SUM(L66,Q66,V66)</f>
        <v>0</v>
      </c>
      <c r="AB66" s="120"/>
      <c r="AC66" s="120" t="n">
        <f aca="false">SUM(N66,S66,X66)</f>
        <v>0</v>
      </c>
      <c r="AD66" s="120"/>
      <c r="AE66" s="218"/>
      <c r="AF66" s="218"/>
      <c r="AG66" s="218"/>
      <c r="AH66" s="218"/>
      <c r="AI66" s="218"/>
      <c r="AJ66" s="219"/>
    </row>
    <row r="67" s="135" customFormat="true" ht="12.75" hidden="false" customHeight="true" outlineLevel="0" collapsed="false">
      <c r="A67" s="13"/>
      <c r="B67" s="56" t="n">
        <v>10</v>
      </c>
      <c r="C67" s="213" t="s">
        <v>253</v>
      </c>
      <c r="D67" s="214"/>
      <c r="E67" s="215"/>
      <c r="F67" s="216"/>
      <c r="G67" s="216"/>
      <c r="H67" s="216"/>
      <c r="I67" s="216"/>
      <c r="J67" s="216"/>
      <c r="K67" s="217"/>
      <c r="L67" s="218"/>
      <c r="M67" s="218"/>
      <c r="N67" s="218"/>
      <c r="O67" s="218"/>
      <c r="P67" s="218"/>
      <c r="Q67" s="218"/>
      <c r="R67" s="218"/>
      <c r="S67" s="218"/>
      <c r="T67" s="218"/>
      <c r="U67" s="218"/>
      <c r="V67" s="218"/>
      <c r="W67" s="218"/>
      <c r="X67" s="218"/>
      <c r="Y67" s="218"/>
      <c r="Z67" s="218"/>
      <c r="AA67" s="120" t="n">
        <f aca="false">SUM(L67,Q67,V67)</f>
        <v>0</v>
      </c>
      <c r="AB67" s="120"/>
      <c r="AC67" s="120" t="n">
        <f aca="false">SUM(N67,S67,X67)</f>
        <v>0</v>
      </c>
      <c r="AD67" s="120"/>
      <c r="AE67" s="218"/>
      <c r="AF67" s="218"/>
      <c r="AG67" s="218"/>
      <c r="AH67" s="218"/>
      <c r="AI67" s="218"/>
      <c r="AJ67" s="219"/>
    </row>
    <row r="68" s="228" customFormat="true" ht="12.75" hidden="false" customHeight="true" outlineLevel="0" collapsed="false">
      <c r="A68" s="13"/>
      <c r="B68" s="56" t="s">
        <v>254</v>
      </c>
      <c r="C68" s="226" t="s">
        <v>255</v>
      </c>
      <c r="D68" s="227"/>
      <c r="E68" s="216"/>
      <c r="F68" s="216"/>
      <c r="G68" s="216"/>
      <c r="H68" s="216"/>
      <c r="I68" s="216"/>
      <c r="J68" s="216"/>
      <c r="K68" s="217"/>
      <c r="L68" s="218"/>
      <c r="M68" s="218"/>
      <c r="N68" s="218"/>
      <c r="O68" s="218"/>
      <c r="P68" s="218"/>
      <c r="Q68" s="218"/>
      <c r="R68" s="218"/>
      <c r="S68" s="218"/>
      <c r="T68" s="218"/>
      <c r="U68" s="218"/>
      <c r="V68" s="218"/>
      <c r="W68" s="218"/>
      <c r="X68" s="218"/>
      <c r="Y68" s="218"/>
      <c r="Z68" s="218"/>
      <c r="AA68" s="120" t="n">
        <f aca="false">SUM(L68,Q68,V68)</f>
        <v>0</v>
      </c>
      <c r="AB68" s="120"/>
      <c r="AC68" s="120" t="n">
        <f aca="false">SUM(N68,S68,X68)</f>
        <v>0</v>
      </c>
      <c r="AD68" s="120"/>
      <c r="AE68" s="218"/>
      <c r="AF68" s="218"/>
      <c r="AG68" s="218"/>
      <c r="AH68" s="218"/>
      <c r="AI68" s="218"/>
      <c r="AJ68" s="219"/>
    </row>
    <row r="69" s="23" customFormat="true" ht="12.75" hidden="false" customHeight="true" outlineLevel="0" collapsed="false">
      <c r="A69" s="229"/>
      <c r="B69" s="56" t="s">
        <v>256</v>
      </c>
      <c r="C69" s="213" t="s">
        <v>257</v>
      </c>
      <c r="D69" s="214"/>
      <c r="E69" s="220"/>
      <c r="F69" s="215"/>
      <c r="G69" s="216"/>
      <c r="H69" s="216"/>
      <c r="I69" s="91"/>
      <c r="J69" s="91"/>
      <c r="K69" s="106"/>
      <c r="L69" s="218"/>
      <c r="M69" s="218"/>
      <c r="N69" s="218"/>
      <c r="O69" s="218"/>
      <c r="P69" s="218"/>
      <c r="Q69" s="218"/>
      <c r="R69" s="218"/>
      <c r="S69" s="218"/>
      <c r="T69" s="218"/>
      <c r="U69" s="218"/>
      <c r="V69" s="218"/>
      <c r="W69" s="218"/>
      <c r="X69" s="218"/>
      <c r="Y69" s="218"/>
      <c r="Z69" s="218"/>
      <c r="AA69" s="120" t="n">
        <f aca="false">SUM(L69,Q69,V69)</f>
        <v>0</v>
      </c>
      <c r="AB69" s="120"/>
      <c r="AC69" s="120" t="n">
        <f aca="false">SUM(N69,S69,X69)</f>
        <v>0</v>
      </c>
      <c r="AD69" s="120"/>
      <c r="AE69" s="218"/>
      <c r="AF69" s="218"/>
      <c r="AG69" s="218"/>
      <c r="AH69" s="218"/>
      <c r="AI69" s="218"/>
      <c r="AJ69" s="219"/>
    </row>
    <row r="70" s="23" customFormat="true" ht="12.75" hidden="false" customHeight="true" outlineLevel="0" collapsed="false">
      <c r="A70" s="230"/>
      <c r="B70" s="56" t="s">
        <v>258</v>
      </c>
      <c r="C70" s="213" t="s">
        <v>259</v>
      </c>
      <c r="D70" s="214"/>
      <c r="E70" s="215"/>
      <c r="F70" s="216"/>
      <c r="G70" s="216"/>
      <c r="H70" s="216"/>
      <c r="I70" s="231"/>
      <c r="J70" s="231"/>
      <c r="K70" s="232"/>
      <c r="L70" s="218"/>
      <c r="M70" s="218"/>
      <c r="N70" s="218"/>
      <c r="O70" s="218"/>
      <c r="P70" s="218"/>
      <c r="Q70" s="218"/>
      <c r="R70" s="218"/>
      <c r="S70" s="218"/>
      <c r="T70" s="218"/>
      <c r="U70" s="218"/>
      <c r="V70" s="218"/>
      <c r="W70" s="218"/>
      <c r="X70" s="218"/>
      <c r="Y70" s="218"/>
      <c r="Z70" s="218"/>
      <c r="AA70" s="120" t="n">
        <f aca="false">SUM(L70,Q70,V70)</f>
        <v>0</v>
      </c>
      <c r="AB70" s="120"/>
      <c r="AC70" s="120" t="n">
        <f aca="false">SUM(N70,S70,X70)</f>
        <v>0</v>
      </c>
      <c r="AD70" s="120"/>
      <c r="AE70" s="218"/>
      <c r="AF70" s="218"/>
      <c r="AG70" s="218"/>
      <c r="AH70" s="218"/>
      <c r="AI70" s="218"/>
      <c r="AJ70" s="219"/>
    </row>
    <row r="71" s="23" customFormat="true" ht="3" hidden="false" customHeight="true" outlineLevel="0" collapsed="false">
      <c r="A71" s="13"/>
      <c r="B71" s="69"/>
      <c r="C71" s="69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</row>
    <row r="72" s="12" customFormat="true" ht="14.25" hidden="false" customHeight="true" outlineLevel="0" collapsed="false">
      <c r="B72" s="178" t="s">
        <v>14</v>
      </c>
      <c r="C72" s="178" t="s">
        <v>260</v>
      </c>
    </row>
    <row r="73" s="12" customFormat="true" ht="14.25" hidden="false" customHeight="true" outlineLevel="0" collapsed="false">
      <c r="B73" s="180" t="s">
        <v>261</v>
      </c>
      <c r="C73" s="180"/>
      <c r="D73" s="180"/>
      <c r="E73" s="180"/>
      <c r="F73" s="180"/>
      <c r="G73" s="180"/>
      <c r="H73" s="180" t="s">
        <v>262</v>
      </c>
      <c r="I73" s="180"/>
      <c r="J73" s="180"/>
      <c r="K73" s="180"/>
      <c r="L73" s="180"/>
      <c r="M73" s="180"/>
      <c r="N73" s="180"/>
      <c r="O73" s="180"/>
    </row>
    <row r="74" s="12" customFormat="true" ht="9.75" hidden="false" customHeight="true" outlineLevel="0" collapsed="false">
      <c r="B74" s="233" t="s">
        <v>89</v>
      </c>
      <c r="C74" s="233"/>
      <c r="D74" s="233"/>
      <c r="E74" s="233"/>
      <c r="F74" s="233"/>
      <c r="G74" s="233"/>
      <c r="H74" s="233" t="s">
        <v>90</v>
      </c>
      <c r="I74" s="233"/>
      <c r="J74" s="233"/>
      <c r="K74" s="233"/>
      <c r="L74" s="233"/>
      <c r="M74" s="233"/>
      <c r="N74" s="233"/>
      <c r="O74" s="233"/>
    </row>
    <row r="75" s="12" customFormat="true" ht="14.25" hidden="false" customHeight="true" outlineLevel="0" collapsed="false">
      <c r="B75" s="180" t="s">
        <v>235</v>
      </c>
      <c r="C75" s="180"/>
      <c r="D75" s="180"/>
      <c r="E75" s="180"/>
      <c r="F75" s="180"/>
      <c r="G75" s="180"/>
      <c r="H75" s="234"/>
      <c r="I75" s="234"/>
      <c r="J75" s="234"/>
      <c r="K75" s="234"/>
      <c r="L75" s="234"/>
      <c r="M75" s="234"/>
      <c r="N75" s="196" t="s">
        <v>263</v>
      </c>
      <c r="O75" s="196"/>
    </row>
    <row r="76" s="12" customFormat="true" ht="14.25" hidden="false" customHeight="true" outlineLevel="0" collapsed="false">
      <c r="B76" s="180" t="s">
        <v>264</v>
      </c>
      <c r="C76" s="180"/>
      <c r="D76" s="180"/>
      <c r="E76" s="180"/>
      <c r="F76" s="180"/>
      <c r="G76" s="180"/>
      <c r="H76" s="234"/>
      <c r="I76" s="234"/>
      <c r="J76" s="234"/>
      <c r="K76" s="234"/>
      <c r="L76" s="234"/>
      <c r="M76" s="234"/>
      <c r="N76" s="196" t="s">
        <v>263</v>
      </c>
      <c r="O76" s="196"/>
    </row>
    <row r="77" s="12" customFormat="true" ht="14.25" hidden="false" customHeight="true" outlineLevel="0" collapsed="false">
      <c r="B77" s="180" t="s">
        <v>265</v>
      </c>
      <c r="C77" s="180"/>
      <c r="D77" s="180"/>
      <c r="E77" s="180"/>
      <c r="F77" s="180"/>
      <c r="G77" s="180"/>
      <c r="H77" s="234"/>
      <c r="I77" s="234"/>
      <c r="J77" s="234"/>
      <c r="K77" s="234"/>
      <c r="L77" s="234"/>
      <c r="M77" s="234"/>
      <c r="N77" s="196" t="s">
        <v>263</v>
      </c>
      <c r="O77" s="196"/>
    </row>
    <row r="78" s="23" customFormat="true" ht="3" hidden="false" customHeight="true" outlineLevel="0" collapsed="false">
      <c r="A78" s="13"/>
      <c r="B78" s="235"/>
      <c r="C78" s="235"/>
      <c r="D78" s="235"/>
      <c r="E78" s="235"/>
      <c r="F78" s="235"/>
      <c r="G78" s="235"/>
      <c r="H78" s="235"/>
      <c r="I78" s="235"/>
      <c r="J78" s="235"/>
      <c r="K78" s="235"/>
      <c r="L78" s="235"/>
      <c r="M78" s="235"/>
      <c r="N78" s="235"/>
      <c r="O78" s="235"/>
      <c r="P78" s="235"/>
      <c r="Q78" s="235"/>
      <c r="R78" s="235"/>
      <c r="S78" s="235"/>
      <c r="T78" s="235"/>
      <c r="U78" s="235"/>
      <c r="V78" s="235"/>
      <c r="W78" s="235"/>
      <c r="X78" s="235"/>
      <c r="Y78" s="235"/>
      <c r="Z78" s="235"/>
      <c r="AA78" s="235"/>
      <c r="AB78" s="235"/>
      <c r="AC78" s="13"/>
      <c r="AD78" s="13"/>
      <c r="AE78" s="13"/>
      <c r="AF78" s="13"/>
      <c r="AG78" s="13"/>
      <c r="AH78" s="13"/>
      <c r="AI78" s="13"/>
      <c r="AJ78" s="13"/>
    </row>
    <row r="79" s="222" customFormat="true" ht="14.25" hidden="false" customHeight="true" outlineLevel="0" collapsed="false">
      <c r="A79" s="23"/>
      <c r="B79" s="51" t="s">
        <v>39</v>
      </c>
      <c r="C79" s="236" t="s">
        <v>266</v>
      </c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23"/>
      <c r="AD79" s="23"/>
      <c r="AE79" s="23"/>
      <c r="AF79" s="23"/>
      <c r="AG79" s="23"/>
      <c r="AH79" s="23"/>
      <c r="AI79" s="23"/>
      <c r="AJ79" s="23"/>
    </row>
    <row r="80" s="222" customFormat="true" ht="12" hidden="false" customHeight="true" outlineLevel="0" collapsed="false">
      <c r="A80" s="135"/>
      <c r="B80" s="56" t="s">
        <v>267</v>
      </c>
      <c r="C80" s="56"/>
      <c r="D80" s="56"/>
      <c r="E80" s="56"/>
      <c r="F80" s="56"/>
      <c r="G80" s="56" t="s">
        <v>268</v>
      </c>
      <c r="H80" s="56"/>
      <c r="I80" s="56"/>
      <c r="J80" s="56"/>
      <c r="K80" s="56"/>
      <c r="L80" s="56"/>
      <c r="M80" s="56"/>
      <c r="N80" s="56" t="s">
        <v>269</v>
      </c>
      <c r="O80" s="56"/>
      <c r="P80" s="56"/>
      <c r="Q80" s="56"/>
      <c r="R80" s="56"/>
      <c r="S80" s="56"/>
      <c r="T80" s="56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35"/>
      <c r="AH80" s="135"/>
      <c r="AI80" s="135"/>
      <c r="AJ80" s="135"/>
    </row>
    <row r="81" s="222" customFormat="true" ht="9.75" hidden="false" customHeight="true" outlineLevel="0" collapsed="false">
      <c r="A81" s="135"/>
      <c r="B81" s="53" t="s">
        <v>89</v>
      </c>
      <c r="C81" s="53"/>
      <c r="D81" s="53"/>
      <c r="E81" s="53"/>
      <c r="F81" s="53"/>
      <c r="G81" s="53" t="s">
        <v>90</v>
      </c>
      <c r="H81" s="53"/>
      <c r="I81" s="53"/>
      <c r="J81" s="53"/>
      <c r="K81" s="53"/>
      <c r="L81" s="53"/>
      <c r="M81" s="53"/>
      <c r="N81" s="53" t="s">
        <v>91</v>
      </c>
      <c r="O81" s="53"/>
      <c r="P81" s="53"/>
      <c r="Q81" s="53"/>
      <c r="R81" s="53"/>
      <c r="S81" s="53"/>
      <c r="T81" s="53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113"/>
      <c r="AG81" s="135"/>
      <c r="AH81" s="135"/>
      <c r="AI81" s="135"/>
      <c r="AJ81" s="135"/>
    </row>
    <row r="82" s="222" customFormat="true" ht="14.25" hidden="false" customHeight="true" outlineLevel="0" collapsed="false">
      <c r="A82" s="135"/>
      <c r="B82" s="56" t="s">
        <v>237</v>
      </c>
      <c r="C82" s="56"/>
      <c r="D82" s="56"/>
      <c r="E82" s="56"/>
      <c r="F82" s="56"/>
      <c r="G82" s="237"/>
      <c r="H82" s="237"/>
      <c r="I82" s="237"/>
      <c r="J82" s="237"/>
      <c r="K82" s="237"/>
      <c r="L82" s="49" t="s">
        <v>270</v>
      </c>
      <c r="M82" s="49"/>
      <c r="N82" s="237"/>
      <c r="O82" s="237"/>
      <c r="P82" s="237"/>
      <c r="Q82" s="237"/>
      <c r="R82" s="237"/>
      <c r="S82" s="49" t="s">
        <v>270</v>
      </c>
      <c r="T82" s="49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35"/>
      <c r="AH82" s="135"/>
      <c r="AI82" s="135"/>
      <c r="AJ82" s="135"/>
    </row>
    <row r="83" s="222" customFormat="true" ht="14.25" hidden="false" customHeight="true" outlineLevel="0" collapsed="false">
      <c r="A83" s="13"/>
      <c r="B83" s="56" t="s">
        <v>271</v>
      </c>
      <c r="C83" s="56"/>
      <c r="D83" s="56"/>
      <c r="E83" s="56"/>
      <c r="F83" s="56"/>
      <c r="G83" s="237"/>
      <c r="H83" s="237"/>
      <c r="I83" s="237"/>
      <c r="J83" s="237"/>
      <c r="K83" s="237"/>
      <c r="L83" s="49" t="s">
        <v>270</v>
      </c>
      <c r="M83" s="49"/>
      <c r="N83" s="237"/>
      <c r="O83" s="237"/>
      <c r="P83" s="237"/>
      <c r="Q83" s="237"/>
      <c r="R83" s="237"/>
      <c r="S83" s="49" t="s">
        <v>270</v>
      </c>
      <c r="T83" s="49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238"/>
      <c r="AG83" s="13"/>
      <c r="AH83" s="13"/>
      <c r="AI83" s="13"/>
      <c r="AJ83" s="13"/>
    </row>
    <row r="84" s="222" customFormat="true" ht="3" hidden="false" customHeight="true" outlineLevel="0" collapsed="false">
      <c r="A84" s="13"/>
      <c r="B84" s="235"/>
      <c r="C84" s="235"/>
      <c r="D84" s="235"/>
      <c r="E84" s="235"/>
      <c r="F84" s="235"/>
      <c r="G84" s="235"/>
      <c r="H84" s="235"/>
      <c r="I84" s="235"/>
      <c r="J84" s="235"/>
      <c r="K84" s="235"/>
      <c r="L84" s="235"/>
      <c r="M84" s="235"/>
      <c r="N84" s="235"/>
      <c r="O84" s="235"/>
      <c r="P84" s="235"/>
      <c r="Q84" s="235"/>
      <c r="R84" s="235"/>
      <c r="S84" s="235"/>
      <c r="T84" s="235"/>
      <c r="U84" s="235"/>
      <c r="V84" s="235"/>
      <c r="W84" s="235"/>
      <c r="X84" s="235"/>
      <c r="Y84" s="235"/>
      <c r="Z84" s="235"/>
      <c r="AA84" s="235"/>
      <c r="AB84" s="235"/>
      <c r="AC84" s="13"/>
      <c r="AD84" s="13"/>
      <c r="AE84" s="13"/>
      <c r="AF84" s="13"/>
      <c r="AG84" s="13"/>
      <c r="AH84" s="13"/>
      <c r="AI84" s="13"/>
      <c r="AJ84" s="13"/>
    </row>
    <row r="85" s="222" customFormat="true" ht="14.25" hidden="false" customHeight="true" outlineLevel="0" collapsed="false">
      <c r="A85" s="23"/>
      <c r="B85" s="51" t="s">
        <v>43</v>
      </c>
      <c r="C85" s="236" t="s">
        <v>272</v>
      </c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23"/>
      <c r="AD85" s="23"/>
      <c r="AE85" s="23"/>
      <c r="AF85" s="23"/>
      <c r="AG85" s="23"/>
      <c r="AH85" s="23"/>
      <c r="AI85" s="23"/>
      <c r="AJ85" s="23"/>
    </row>
    <row r="86" s="222" customFormat="true" ht="12" hidden="false" customHeight="true" outlineLevel="0" collapsed="false">
      <c r="A86" s="135"/>
      <c r="B86" s="56" t="s">
        <v>267</v>
      </c>
      <c r="C86" s="56"/>
      <c r="D86" s="56"/>
      <c r="E86" s="56"/>
      <c r="F86" s="56"/>
      <c r="G86" s="114" t="s">
        <v>273</v>
      </c>
      <c r="H86" s="114"/>
      <c r="I86" s="114"/>
      <c r="J86" s="114"/>
      <c r="K86" s="114"/>
      <c r="L86" s="114"/>
      <c r="M86" s="114"/>
      <c r="N86" s="114"/>
      <c r="O86" s="114" t="s">
        <v>274</v>
      </c>
      <c r="P86" s="114"/>
      <c r="Q86" s="114"/>
      <c r="R86" s="114"/>
      <c r="S86" s="114"/>
      <c r="T86" s="114"/>
      <c r="U86" s="114"/>
      <c r="V86" s="114"/>
      <c r="W86" s="56" t="s">
        <v>275</v>
      </c>
      <c r="X86" s="56"/>
      <c r="Y86" s="56"/>
      <c r="Z86" s="56"/>
      <c r="AA86" s="56" t="s">
        <v>276</v>
      </c>
      <c r="AB86" s="56"/>
      <c r="AC86" s="56"/>
      <c r="AD86" s="56"/>
      <c r="AE86" s="139"/>
      <c r="AF86" s="139"/>
      <c r="AG86" s="139"/>
      <c r="AH86" s="139"/>
      <c r="AI86" s="113"/>
      <c r="AJ86" s="136"/>
    </row>
    <row r="87" s="23" customFormat="true" ht="12" hidden="false" customHeight="true" outlineLevel="0" collapsed="false">
      <c r="A87" s="135"/>
      <c r="B87" s="56"/>
      <c r="C87" s="56"/>
      <c r="D87" s="56"/>
      <c r="E87" s="56"/>
      <c r="F87" s="56"/>
      <c r="G87" s="114" t="s">
        <v>110</v>
      </c>
      <c r="H87" s="114"/>
      <c r="I87" s="114"/>
      <c r="J87" s="114"/>
      <c r="K87" s="114" t="s">
        <v>142</v>
      </c>
      <c r="L87" s="114"/>
      <c r="M87" s="114"/>
      <c r="N87" s="114"/>
      <c r="O87" s="114" t="s">
        <v>110</v>
      </c>
      <c r="P87" s="114"/>
      <c r="Q87" s="114"/>
      <c r="R87" s="114"/>
      <c r="S87" s="114" t="s">
        <v>142</v>
      </c>
      <c r="T87" s="114"/>
      <c r="U87" s="114"/>
      <c r="V87" s="114"/>
      <c r="W87" s="56"/>
      <c r="X87" s="56"/>
      <c r="Y87" s="56"/>
      <c r="Z87" s="56"/>
      <c r="AA87" s="56"/>
      <c r="AB87" s="56"/>
      <c r="AC87" s="56"/>
      <c r="AD87" s="56"/>
      <c r="AE87" s="139"/>
      <c r="AF87" s="139"/>
      <c r="AG87" s="139"/>
      <c r="AH87" s="139"/>
      <c r="AI87" s="113"/>
      <c r="AJ87" s="136"/>
    </row>
    <row r="88" s="23" customFormat="true" ht="9.75" hidden="false" customHeight="true" outlineLevel="0" collapsed="false">
      <c r="A88" s="135"/>
      <c r="B88" s="53" t="s">
        <v>89</v>
      </c>
      <c r="C88" s="53"/>
      <c r="D88" s="53"/>
      <c r="E88" s="53"/>
      <c r="F88" s="53"/>
      <c r="G88" s="239" t="s">
        <v>90</v>
      </c>
      <c r="H88" s="239"/>
      <c r="I88" s="239"/>
      <c r="J88" s="239"/>
      <c r="K88" s="239" t="s">
        <v>91</v>
      </c>
      <c r="L88" s="239"/>
      <c r="M88" s="239"/>
      <c r="N88" s="239"/>
      <c r="O88" s="239" t="s">
        <v>92</v>
      </c>
      <c r="P88" s="239"/>
      <c r="Q88" s="239"/>
      <c r="R88" s="239"/>
      <c r="S88" s="239" t="s">
        <v>93</v>
      </c>
      <c r="T88" s="239"/>
      <c r="U88" s="239"/>
      <c r="V88" s="239"/>
      <c r="W88" s="239" t="s">
        <v>94</v>
      </c>
      <c r="X88" s="239"/>
      <c r="Y88" s="239"/>
      <c r="Z88" s="239"/>
      <c r="AA88" s="239" t="s">
        <v>95</v>
      </c>
      <c r="AB88" s="239"/>
      <c r="AC88" s="239"/>
      <c r="AD88" s="239"/>
      <c r="AE88" s="240"/>
      <c r="AF88" s="240"/>
      <c r="AG88" s="240"/>
      <c r="AH88" s="240"/>
      <c r="AI88" s="54"/>
      <c r="AJ88" s="54"/>
    </row>
    <row r="89" s="23" customFormat="true" ht="14.25" hidden="false" customHeight="true" outlineLevel="0" collapsed="false">
      <c r="A89" s="135"/>
      <c r="B89" s="56" t="s">
        <v>237</v>
      </c>
      <c r="C89" s="56"/>
      <c r="D89" s="56"/>
      <c r="E89" s="56"/>
      <c r="F89" s="56"/>
      <c r="G89" s="241"/>
      <c r="H89" s="241"/>
      <c r="I89" s="241"/>
      <c r="J89" s="106"/>
      <c r="K89" s="241"/>
      <c r="L89" s="241"/>
      <c r="M89" s="241"/>
      <c r="N89" s="106"/>
      <c r="O89" s="241"/>
      <c r="P89" s="241"/>
      <c r="Q89" s="241"/>
      <c r="R89" s="106"/>
      <c r="S89" s="241"/>
      <c r="T89" s="241"/>
      <c r="U89" s="241"/>
      <c r="V89" s="106"/>
      <c r="W89" s="241"/>
      <c r="X89" s="241"/>
      <c r="Y89" s="241"/>
      <c r="Z89" s="106"/>
      <c r="AA89" s="241"/>
      <c r="AB89" s="241"/>
      <c r="AC89" s="241"/>
      <c r="AD89" s="106"/>
      <c r="AE89" s="139"/>
      <c r="AF89" s="139"/>
      <c r="AG89" s="139"/>
      <c r="AH89" s="50"/>
      <c r="AI89" s="50"/>
      <c r="AJ89" s="50"/>
    </row>
    <row r="90" customFormat="false" ht="14.25" hidden="false" customHeight="true" outlineLevel="0" collapsed="false">
      <c r="A90" s="135"/>
      <c r="B90" s="56" t="s">
        <v>271</v>
      </c>
      <c r="C90" s="56"/>
      <c r="D90" s="56"/>
      <c r="E90" s="56"/>
      <c r="F90" s="56"/>
      <c r="G90" s="241"/>
      <c r="H90" s="241"/>
      <c r="I90" s="241"/>
      <c r="J90" s="106"/>
      <c r="K90" s="241"/>
      <c r="L90" s="241"/>
      <c r="M90" s="241"/>
      <c r="N90" s="106"/>
      <c r="O90" s="241"/>
      <c r="P90" s="241"/>
      <c r="Q90" s="241"/>
      <c r="R90" s="106"/>
      <c r="S90" s="241"/>
      <c r="T90" s="241"/>
      <c r="U90" s="241"/>
      <c r="V90" s="106"/>
      <c r="W90" s="241"/>
      <c r="X90" s="241"/>
      <c r="Y90" s="241"/>
      <c r="Z90" s="106"/>
      <c r="AA90" s="241"/>
      <c r="AB90" s="241"/>
      <c r="AC90" s="241"/>
      <c r="AD90" s="106"/>
      <c r="AE90" s="139"/>
      <c r="AF90" s="139"/>
      <c r="AG90" s="139"/>
      <c r="AH90" s="50"/>
      <c r="AI90" s="50"/>
      <c r="AJ90" s="50"/>
    </row>
    <row r="91" customFormat="false" ht="3" hidden="false" customHeight="true" outlineLevel="0" collapsed="false">
      <c r="A91" s="13"/>
      <c r="B91" s="235"/>
      <c r="C91" s="235"/>
      <c r="D91" s="235"/>
      <c r="E91" s="235"/>
      <c r="F91" s="235"/>
      <c r="G91" s="235"/>
      <c r="H91" s="235"/>
      <c r="I91" s="235"/>
      <c r="J91" s="235"/>
      <c r="K91" s="235"/>
      <c r="L91" s="235"/>
      <c r="M91" s="235"/>
      <c r="N91" s="235"/>
      <c r="O91" s="235"/>
      <c r="P91" s="235"/>
      <c r="Q91" s="235"/>
      <c r="R91" s="235"/>
      <c r="S91" s="235"/>
      <c r="T91" s="235"/>
      <c r="U91" s="235"/>
      <c r="V91" s="235"/>
      <c r="W91" s="235"/>
      <c r="X91" s="235"/>
      <c r="Y91" s="235"/>
      <c r="Z91" s="235"/>
      <c r="AA91" s="235"/>
      <c r="AB91" s="235"/>
      <c r="AC91" s="235"/>
      <c r="AD91" s="235"/>
      <c r="AE91" s="235"/>
      <c r="AF91" s="235"/>
      <c r="AG91" s="235"/>
      <c r="AH91" s="235"/>
      <c r="AI91" s="235"/>
      <c r="AJ91" s="235"/>
    </row>
    <row r="92" customFormat="false" ht="12" hidden="false" customHeight="true" outlineLevel="0" collapsed="false">
      <c r="A92" s="23"/>
      <c r="B92" s="51" t="s">
        <v>49</v>
      </c>
      <c r="C92" s="236" t="s">
        <v>277</v>
      </c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23"/>
      <c r="AD92" s="23"/>
      <c r="AE92" s="23"/>
      <c r="AF92" s="23"/>
      <c r="AG92" s="23"/>
      <c r="AH92" s="23"/>
      <c r="AI92" s="23"/>
      <c r="AJ92" s="23"/>
    </row>
    <row r="93" customFormat="false" ht="14.25" hidden="false" customHeight="true" outlineLevel="0" collapsed="false">
      <c r="A93" s="242"/>
      <c r="B93" s="56" t="s">
        <v>278</v>
      </c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243"/>
      <c r="AF93" s="113"/>
      <c r="AG93" s="113"/>
      <c r="AH93" s="113"/>
      <c r="AI93" s="113"/>
      <c r="AJ93" s="136"/>
    </row>
    <row r="94" customFormat="false" ht="14.25" hidden="false" customHeight="true" outlineLevel="0" collapsed="false">
      <c r="A94" s="242"/>
      <c r="B94" s="56" t="s">
        <v>279</v>
      </c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 t="s">
        <v>280</v>
      </c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243"/>
      <c r="AF94" s="113"/>
      <c r="AG94" s="113"/>
      <c r="AH94" s="113"/>
      <c r="AI94" s="113"/>
      <c r="AJ94" s="136"/>
    </row>
    <row r="95" customFormat="false" ht="14.25" hidden="false" customHeight="true" outlineLevel="0" collapsed="false">
      <c r="A95" s="242"/>
      <c r="B95" s="56" t="s">
        <v>281</v>
      </c>
      <c r="C95" s="56"/>
      <c r="D95" s="56"/>
      <c r="E95" s="56"/>
      <c r="F95" s="56" t="s">
        <v>282</v>
      </c>
      <c r="G95" s="56"/>
      <c r="H95" s="56"/>
      <c r="I95" s="56"/>
      <c r="J95" s="56"/>
      <c r="K95" s="56" t="s">
        <v>283</v>
      </c>
      <c r="L95" s="56"/>
      <c r="M95" s="56"/>
      <c r="N95" s="56"/>
      <c r="O95" s="56"/>
      <c r="P95" s="56" t="s">
        <v>284</v>
      </c>
      <c r="Q95" s="56"/>
      <c r="R95" s="56"/>
      <c r="S95" s="56"/>
      <c r="T95" s="56"/>
      <c r="U95" s="56" t="s">
        <v>285</v>
      </c>
      <c r="V95" s="56"/>
      <c r="W95" s="56"/>
      <c r="X95" s="56"/>
      <c r="Y95" s="56"/>
      <c r="Z95" s="56" t="s">
        <v>283</v>
      </c>
      <c r="AA95" s="56"/>
      <c r="AB95" s="56"/>
      <c r="AC95" s="56"/>
      <c r="AD95" s="56"/>
      <c r="AE95" s="243"/>
      <c r="AF95" s="113"/>
      <c r="AG95" s="113"/>
      <c r="AH95" s="113"/>
      <c r="AI95" s="113"/>
      <c r="AJ95" s="136"/>
    </row>
    <row r="96" customFormat="false" ht="9.75" hidden="false" customHeight="true" outlineLevel="0" collapsed="false">
      <c r="A96" s="135"/>
      <c r="B96" s="66" t="s">
        <v>89</v>
      </c>
      <c r="C96" s="66"/>
      <c r="D96" s="66"/>
      <c r="E96" s="66"/>
      <c r="F96" s="66" t="s">
        <v>90</v>
      </c>
      <c r="G96" s="66"/>
      <c r="H96" s="66"/>
      <c r="I96" s="66"/>
      <c r="J96" s="66"/>
      <c r="K96" s="66" t="s">
        <v>91</v>
      </c>
      <c r="L96" s="66"/>
      <c r="M96" s="66"/>
      <c r="N96" s="66"/>
      <c r="O96" s="66"/>
      <c r="P96" s="66" t="s">
        <v>92</v>
      </c>
      <c r="Q96" s="66"/>
      <c r="R96" s="66"/>
      <c r="S96" s="66"/>
      <c r="T96" s="66"/>
      <c r="U96" s="66" t="s">
        <v>93</v>
      </c>
      <c r="V96" s="66"/>
      <c r="W96" s="66"/>
      <c r="X96" s="66"/>
      <c r="Y96" s="66"/>
      <c r="Z96" s="66" t="s">
        <v>94</v>
      </c>
      <c r="AA96" s="66"/>
      <c r="AB96" s="66"/>
      <c r="AC96" s="66"/>
      <c r="AD96" s="66"/>
      <c r="AE96" s="244"/>
      <c r="AF96" s="116"/>
      <c r="AG96" s="116"/>
      <c r="AH96" s="116"/>
      <c r="AI96" s="116"/>
      <c r="AJ96" s="143"/>
    </row>
    <row r="97" customFormat="false" ht="14.25" hidden="false" customHeight="true" outlineLevel="0" collapsed="false">
      <c r="A97" s="13"/>
      <c r="B97" s="237"/>
      <c r="C97" s="237"/>
      <c r="D97" s="237"/>
      <c r="E97" s="237"/>
      <c r="F97" s="237"/>
      <c r="G97" s="237"/>
      <c r="H97" s="237"/>
      <c r="I97" s="237"/>
      <c r="J97" s="237"/>
      <c r="K97" s="237"/>
      <c r="L97" s="237"/>
      <c r="M97" s="237"/>
      <c r="N97" s="237"/>
      <c r="O97" s="237"/>
      <c r="P97" s="237"/>
      <c r="Q97" s="237"/>
      <c r="R97" s="237"/>
      <c r="S97" s="237"/>
      <c r="T97" s="237"/>
      <c r="U97" s="237" t="n">
        <v>1</v>
      </c>
      <c r="V97" s="237"/>
      <c r="W97" s="237"/>
      <c r="X97" s="237"/>
      <c r="Y97" s="237"/>
      <c r="Z97" s="237"/>
      <c r="AA97" s="237"/>
      <c r="AB97" s="237"/>
      <c r="AC97" s="237"/>
      <c r="AD97" s="237"/>
      <c r="AE97" s="243"/>
      <c r="AF97" s="113"/>
      <c r="AG97" s="113"/>
      <c r="AH97" s="113"/>
      <c r="AI97" s="113"/>
      <c r="AJ97" s="235"/>
    </row>
    <row r="98" customFormat="false" ht="3" hidden="false" customHeight="true" outlineLevel="0" collapsed="false">
      <c r="A98" s="13"/>
      <c r="B98" s="235"/>
      <c r="C98" s="235"/>
      <c r="D98" s="235"/>
      <c r="E98" s="235"/>
      <c r="F98" s="235"/>
      <c r="G98" s="235"/>
      <c r="H98" s="235"/>
      <c r="I98" s="235"/>
      <c r="J98" s="235"/>
      <c r="K98" s="235"/>
      <c r="L98" s="235"/>
      <c r="M98" s="235"/>
      <c r="N98" s="235"/>
      <c r="O98" s="235"/>
      <c r="P98" s="235"/>
      <c r="Q98" s="235"/>
      <c r="R98" s="235"/>
      <c r="S98" s="235"/>
      <c r="T98" s="235"/>
      <c r="U98" s="235"/>
      <c r="V98" s="235"/>
      <c r="W98" s="235"/>
      <c r="X98" s="235"/>
      <c r="Y98" s="235"/>
      <c r="Z98" s="235"/>
      <c r="AA98" s="235"/>
      <c r="AB98" s="235"/>
      <c r="AC98" s="235"/>
      <c r="AD98" s="235"/>
      <c r="AE98" s="235"/>
      <c r="AF98" s="235"/>
      <c r="AG98" s="235"/>
      <c r="AH98" s="235"/>
      <c r="AI98" s="235"/>
      <c r="AJ98" s="235"/>
    </row>
    <row r="99" customFormat="false" ht="11.25" hidden="false" customHeight="true" outlineLevel="0" collapsed="false">
      <c r="A99" s="13"/>
      <c r="B99" s="245" t="s">
        <v>286</v>
      </c>
      <c r="C99" s="246"/>
      <c r="D99" s="247" t="s">
        <v>287</v>
      </c>
      <c r="E99" s="248"/>
      <c r="F99" s="246"/>
      <c r="G99" s="246"/>
      <c r="H99" s="248"/>
      <c r="I99" s="246"/>
      <c r="J99" s="246"/>
      <c r="K99" s="246"/>
      <c r="L99" s="246"/>
      <c r="M99" s="246"/>
      <c r="N99" s="246"/>
      <c r="O99" s="246"/>
      <c r="P99" s="246"/>
      <c r="Q99" s="246"/>
      <c r="R99" s="246"/>
      <c r="S99" s="246"/>
      <c r="T99" s="246"/>
      <c r="U99" s="246"/>
      <c r="V99" s="249"/>
      <c r="W99" s="249"/>
      <c r="X99" s="249"/>
      <c r="Y99" s="249"/>
      <c r="Z99" s="249"/>
      <c r="AA99" s="249"/>
      <c r="AB99" s="249"/>
      <c r="AC99" s="22"/>
      <c r="AD99" s="22"/>
      <c r="AE99" s="22"/>
      <c r="AF99" s="22"/>
      <c r="AG99" s="22"/>
      <c r="AH99" s="22"/>
      <c r="AI99" s="22"/>
      <c r="AJ99" s="22"/>
    </row>
    <row r="100" customFormat="false" ht="11.25" hidden="false" customHeight="true" outlineLevel="0" collapsed="false">
      <c r="A100" s="13"/>
      <c r="B100" s="246"/>
      <c r="C100" s="246"/>
      <c r="D100" s="247" t="s">
        <v>288</v>
      </c>
      <c r="E100" s="246"/>
      <c r="F100" s="246"/>
      <c r="G100" s="246"/>
      <c r="H100" s="246"/>
      <c r="I100" s="246"/>
      <c r="J100" s="246"/>
      <c r="K100" s="246"/>
      <c r="L100" s="246"/>
      <c r="M100" s="246"/>
      <c r="N100" s="246"/>
      <c r="O100" s="246"/>
      <c r="P100" s="246"/>
      <c r="Q100" s="246"/>
      <c r="R100" s="246"/>
      <c r="S100" s="246"/>
      <c r="T100" s="246"/>
      <c r="U100" s="246"/>
      <c r="V100" s="249"/>
      <c r="W100" s="249"/>
      <c r="X100" s="249"/>
      <c r="Y100" s="249"/>
      <c r="Z100" s="249"/>
      <c r="AA100" s="249"/>
      <c r="AB100" s="249"/>
      <c r="AC100" s="22"/>
      <c r="AD100" s="22"/>
      <c r="AE100" s="22"/>
      <c r="AF100" s="22"/>
      <c r="AG100" s="22"/>
      <c r="AH100" s="22"/>
      <c r="AI100" s="22"/>
      <c r="AJ100" s="22"/>
    </row>
    <row r="101" customFormat="false" ht="11.25" hidden="false" customHeight="true" outlineLevel="0" collapsed="false">
      <c r="A101" s="13"/>
      <c r="B101" s="246"/>
      <c r="C101" s="246"/>
      <c r="D101" s="247" t="s">
        <v>289</v>
      </c>
      <c r="E101" s="246"/>
      <c r="F101" s="246"/>
      <c r="G101" s="246"/>
      <c r="H101" s="246"/>
      <c r="I101" s="246"/>
      <c r="J101" s="246"/>
      <c r="K101" s="246"/>
      <c r="L101" s="246"/>
      <c r="M101" s="246"/>
      <c r="N101" s="246"/>
      <c r="O101" s="246"/>
      <c r="P101" s="246"/>
      <c r="Q101" s="246"/>
      <c r="R101" s="246"/>
      <c r="S101" s="246"/>
      <c r="T101" s="246"/>
      <c r="U101" s="246"/>
      <c r="V101" s="249"/>
      <c r="W101" s="249"/>
      <c r="X101" s="249"/>
      <c r="Y101" s="249"/>
      <c r="Z101" s="249"/>
      <c r="AA101" s="249"/>
      <c r="AB101" s="249"/>
      <c r="AC101" s="22"/>
      <c r="AD101" s="22"/>
      <c r="AE101" s="22"/>
      <c r="AF101" s="22"/>
      <c r="AG101" s="22"/>
      <c r="AH101" s="22"/>
      <c r="AI101" s="22"/>
      <c r="AJ101" s="22"/>
    </row>
    <row r="102" customFormat="false" ht="11.25" hidden="false" customHeight="true" outlineLevel="0" collapsed="false">
      <c r="A102" s="13"/>
      <c r="B102" s="246"/>
      <c r="C102" s="246"/>
      <c r="D102" s="247" t="s">
        <v>290</v>
      </c>
      <c r="E102" s="246"/>
      <c r="F102" s="246"/>
      <c r="G102" s="246"/>
      <c r="H102" s="246"/>
      <c r="I102" s="246"/>
      <c r="J102" s="246"/>
      <c r="K102" s="246"/>
      <c r="L102" s="246"/>
      <c r="M102" s="246"/>
      <c r="N102" s="246"/>
      <c r="O102" s="246"/>
      <c r="P102" s="246"/>
      <c r="Q102" s="246"/>
      <c r="R102" s="246"/>
      <c r="S102" s="246"/>
      <c r="T102" s="246"/>
      <c r="U102" s="246"/>
      <c r="V102" s="249"/>
      <c r="W102" s="249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</row>
    <row r="103" customFormat="false" ht="6" hidden="false" customHeight="true" outlineLevel="0" collapsed="false">
      <c r="A103" s="13"/>
      <c r="B103" s="69"/>
      <c r="C103" s="69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69"/>
      <c r="Y103" s="69"/>
      <c r="Z103" s="69"/>
      <c r="AA103" s="69"/>
      <c r="AB103" s="69"/>
      <c r="AC103" s="69"/>
      <c r="AD103" s="69"/>
      <c r="AE103" s="13"/>
      <c r="AF103" s="13"/>
      <c r="AG103" s="13"/>
      <c r="AH103" s="13"/>
      <c r="AI103" s="13"/>
      <c r="AJ103" s="13"/>
    </row>
    <row r="104" customFormat="false" ht="14.25" hidden="false" customHeight="true" outlineLevel="0" collapsed="false">
      <c r="A104" s="250" t="s">
        <v>291</v>
      </c>
      <c r="B104" s="250"/>
      <c r="C104" s="250"/>
      <c r="D104" s="250"/>
      <c r="E104" s="250"/>
      <c r="F104" s="250"/>
      <c r="G104" s="250"/>
      <c r="H104" s="250"/>
      <c r="I104" s="250"/>
      <c r="J104" s="250"/>
      <c r="K104" s="250"/>
      <c r="L104" s="250"/>
      <c r="M104" s="250"/>
      <c r="N104" s="250"/>
      <c r="O104" s="250"/>
      <c r="P104" s="250"/>
      <c r="Q104" s="250"/>
      <c r="R104" s="250"/>
      <c r="S104" s="250"/>
      <c r="T104" s="250"/>
      <c r="U104" s="250"/>
      <c r="V104" s="250"/>
      <c r="W104" s="250"/>
      <c r="X104" s="250"/>
      <c r="Y104" s="250"/>
      <c r="Z104" s="250"/>
      <c r="AA104" s="250"/>
      <c r="AB104" s="250"/>
      <c r="AC104" s="250"/>
      <c r="AD104" s="250"/>
      <c r="AE104" s="250"/>
      <c r="AF104" s="250"/>
      <c r="AG104" s="250"/>
      <c r="AH104" s="250"/>
      <c r="AI104" s="250"/>
      <c r="AJ104" s="251"/>
    </row>
  </sheetData>
  <sheetProtection sheet="true" password="ccca" objects="true" scenarios="true" selectLockedCells="true"/>
  <mergeCells count="484">
    <mergeCell ref="B2:H5"/>
    <mergeCell ref="I2:AF2"/>
    <mergeCell ref="I3:J4"/>
    <mergeCell ref="K3:N3"/>
    <mergeCell ref="O3:P3"/>
    <mergeCell ref="Q3:R3"/>
    <mergeCell ref="S3:V3"/>
    <mergeCell ref="W3:Z3"/>
    <mergeCell ref="AA3:AB4"/>
    <mergeCell ref="AC3:AF4"/>
    <mergeCell ref="K4:L4"/>
    <mergeCell ref="M4:N4"/>
    <mergeCell ref="O4:P4"/>
    <mergeCell ref="Q4:R4"/>
    <mergeCell ref="S4:T4"/>
    <mergeCell ref="U4:V4"/>
    <mergeCell ref="W4:X4"/>
    <mergeCell ref="Y4:Z4"/>
    <mergeCell ref="AC5:AD5"/>
    <mergeCell ref="AE5:AF5"/>
    <mergeCell ref="AP5:AQ5"/>
    <mergeCell ref="B6:H6"/>
    <mergeCell ref="AC6:AD6"/>
    <mergeCell ref="AE6:AF6"/>
    <mergeCell ref="AC7:AD7"/>
    <mergeCell ref="AE7:AF7"/>
    <mergeCell ref="B8:C11"/>
    <mergeCell ref="AC8:AD8"/>
    <mergeCell ref="AE8:AF8"/>
    <mergeCell ref="AC9:AD9"/>
    <mergeCell ref="AE9:AF9"/>
    <mergeCell ref="AC10:AD10"/>
    <mergeCell ref="AE10:AF10"/>
    <mergeCell ref="AC11:AD11"/>
    <mergeCell ref="AE11:AF11"/>
    <mergeCell ref="AC12:AD12"/>
    <mergeCell ref="AE12:AF12"/>
    <mergeCell ref="AC13:AD13"/>
    <mergeCell ref="AE13:AF13"/>
    <mergeCell ref="AC14:AD14"/>
    <mergeCell ref="AE14:AF14"/>
    <mergeCell ref="B17:E18"/>
    <mergeCell ref="F17:U17"/>
    <mergeCell ref="V17:AI17"/>
    <mergeCell ref="F18:G18"/>
    <mergeCell ref="H18:I18"/>
    <mergeCell ref="J18:K18"/>
    <mergeCell ref="L18:M18"/>
    <mergeCell ref="N18:O18"/>
    <mergeCell ref="P18:Q18"/>
    <mergeCell ref="R18:U18"/>
    <mergeCell ref="V18:W19"/>
    <mergeCell ref="X18:Y19"/>
    <mergeCell ref="Z18:AA19"/>
    <mergeCell ref="AB18:AC19"/>
    <mergeCell ref="AD18:AE19"/>
    <mergeCell ref="AF18:AG19"/>
    <mergeCell ref="AH18:AI19"/>
    <mergeCell ref="R19:S19"/>
    <mergeCell ref="T19:U19"/>
    <mergeCell ref="B20:E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B21:E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AR21:AU21"/>
    <mergeCell ref="B22:C25"/>
    <mergeCell ref="D22:E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H22:AI22"/>
    <mergeCell ref="AR22:AS25"/>
    <mergeCell ref="D23:E23"/>
    <mergeCell ref="R23:S23"/>
    <mergeCell ref="T23:U23"/>
    <mergeCell ref="V23:W23"/>
    <mergeCell ref="X23:Y23"/>
    <mergeCell ref="Z23:AA23"/>
    <mergeCell ref="AB23:AC23"/>
    <mergeCell ref="AD23:AE23"/>
    <mergeCell ref="AF23:AG23"/>
    <mergeCell ref="AH23:AI23"/>
    <mergeCell ref="D24:E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D25:E25"/>
    <mergeCell ref="R25:S25"/>
    <mergeCell ref="T25:U25"/>
    <mergeCell ref="V25:W25"/>
    <mergeCell ref="X25:Y25"/>
    <mergeCell ref="Z25:AA25"/>
    <mergeCell ref="AB25:AC25"/>
    <mergeCell ref="AD25:AE25"/>
    <mergeCell ref="AF25:AG25"/>
    <mergeCell ref="AH25:AI25"/>
    <mergeCell ref="B26:E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AR26:AU26"/>
    <mergeCell ref="R27:S27"/>
    <mergeCell ref="T27:U27"/>
    <mergeCell ref="V27:W27"/>
    <mergeCell ref="X27:Y27"/>
    <mergeCell ref="Z27:AA27"/>
    <mergeCell ref="AB27:AC27"/>
    <mergeCell ref="AD27:AE27"/>
    <mergeCell ref="AF27:AG27"/>
    <mergeCell ref="AH27:AI27"/>
    <mergeCell ref="AR27:AU27"/>
    <mergeCell ref="B28:E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B32:R32"/>
    <mergeCell ref="S32:AI32"/>
    <mergeCell ref="B33:C33"/>
    <mergeCell ref="D33:L33"/>
    <mergeCell ref="M33:R33"/>
    <mergeCell ref="S33:T33"/>
    <mergeCell ref="AD33:AI33"/>
    <mergeCell ref="B34:C34"/>
    <mergeCell ref="D34:L34"/>
    <mergeCell ref="M34:R34"/>
    <mergeCell ref="S34:T34"/>
    <mergeCell ref="U34:AC34"/>
    <mergeCell ref="AD34:AI34"/>
    <mergeCell ref="B35:C35"/>
    <mergeCell ref="D35:L35"/>
    <mergeCell ref="M35:R35"/>
    <mergeCell ref="S35:T35"/>
    <mergeCell ref="U35:AC35"/>
    <mergeCell ref="AD35:AI35"/>
    <mergeCell ref="B36:C40"/>
    <mergeCell ref="D36:L36"/>
    <mergeCell ref="M36:R36"/>
    <mergeCell ref="S36:T37"/>
    <mergeCell ref="U36:AC37"/>
    <mergeCell ref="AD36:AI37"/>
    <mergeCell ref="E37:L37"/>
    <mergeCell ref="M37:R37"/>
    <mergeCell ref="E38:L38"/>
    <mergeCell ref="M38:R38"/>
    <mergeCell ref="S38:T39"/>
    <mergeCell ref="U38:AC39"/>
    <mergeCell ref="AD38:AI39"/>
    <mergeCell ref="E39:L39"/>
    <mergeCell ref="M39:R39"/>
    <mergeCell ref="E40:L40"/>
    <mergeCell ref="M40:R40"/>
    <mergeCell ref="S40:T41"/>
    <mergeCell ref="U40:AC41"/>
    <mergeCell ref="AD40:AI41"/>
    <mergeCell ref="B41:C43"/>
    <mergeCell ref="D41:L41"/>
    <mergeCell ref="M41:R41"/>
    <mergeCell ref="E42:L42"/>
    <mergeCell ref="M42:R42"/>
    <mergeCell ref="S42:T48"/>
    <mergeCell ref="U42:AC42"/>
    <mergeCell ref="AD42:AI42"/>
    <mergeCell ref="E43:L43"/>
    <mergeCell ref="M43:R43"/>
    <mergeCell ref="U43:AC43"/>
    <mergeCell ref="AD43:AI43"/>
    <mergeCell ref="B44:C46"/>
    <mergeCell ref="M44:R44"/>
    <mergeCell ref="U44:AC44"/>
    <mergeCell ref="AD44:AI44"/>
    <mergeCell ref="E45:L45"/>
    <mergeCell ref="M45:R45"/>
    <mergeCell ref="U45:AC45"/>
    <mergeCell ref="AD45:AI45"/>
    <mergeCell ref="E46:L46"/>
    <mergeCell ref="M46:R46"/>
    <mergeCell ref="U46:AC46"/>
    <mergeCell ref="AD46:AI46"/>
    <mergeCell ref="B47:C47"/>
    <mergeCell ref="D47:L47"/>
    <mergeCell ref="M47:R47"/>
    <mergeCell ref="U47:AC47"/>
    <mergeCell ref="AD47:AI47"/>
    <mergeCell ref="B48:C48"/>
    <mergeCell ref="D48:L48"/>
    <mergeCell ref="M48:R48"/>
    <mergeCell ref="U48:AC48"/>
    <mergeCell ref="AD48:AI48"/>
    <mergeCell ref="B49:C49"/>
    <mergeCell ref="D49:L49"/>
    <mergeCell ref="M49:R49"/>
    <mergeCell ref="S49:T49"/>
    <mergeCell ref="U49:AC49"/>
    <mergeCell ref="AD49:AI49"/>
    <mergeCell ref="B50:C50"/>
    <mergeCell ref="D50:L50"/>
    <mergeCell ref="M50:R50"/>
    <mergeCell ref="S50:T50"/>
    <mergeCell ref="U50:AC50"/>
    <mergeCell ref="AD50:AI50"/>
    <mergeCell ref="B54:B56"/>
    <mergeCell ref="C54:K56"/>
    <mergeCell ref="L54:AD54"/>
    <mergeCell ref="AE54:AI55"/>
    <mergeCell ref="L55:P55"/>
    <mergeCell ref="Q55:U55"/>
    <mergeCell ref="V55:Z55"/>
    <mergeCell ref="AA55:AD55"/>
    <mergeCell ref="L56:M56"/>
    <mergeCell ref="N56:P56"/>
    <mergeCell ref="Q56:R56"/>
    <mergeCell ref="S56:U56"/>
    <mergeCell ref="V56:W56"/>
    <mergeCell ref="X56:Z56"/>
    <mergeCell ref="AA56:AB56"/>
    <mergeCell ref="AC56:AD56"/>
    <mergeCell ref="AE56:AF56"/>
    <mergeCell ref="AG56:AI56"/>
    <mergeCell ref="C57:K57"/>
    <mergeCell ref="L57:M57"/>
    <mergeCell ref="N57:P57"/>
    <mergeCell ref="Q57:R57"/>
    <mergeCell ref="S57:U57"/>
    <mergeCell ref="V57:W57"/>
    <mergeCell ref="X57:Z57"/>
    <mergeCell ref="AA57:AB57"/>
    <mergeCell ref="AC57:AD57"/>
    <mergeCell ref="AE57:AF57"/>
    <mergeCell ref="AG57:AI57"/>
    <mergeCell ref="L58:M58"/>
    <mergeCell ref="N58:P58"/>
    <mergeCell ref="Q58:R58"/>
    <mergeCell ref="S58:U58"/>
    <mergeCell ref="V58:W58"/>
    <mergeCell ref="X58:Z58"/>
    <mergeCell ref="AA58:AB58"/>
    <mergeCell ref="AC58:AD58"/>
    <mergeCell ref="AE58:AF58"/>
    <mergeCell ref="AG58:AI58"/>
    <mergeCell ref="L59:M59"/>
    <mergeCell ref="N59:P59"/>
    <mergeCell ref="Q59:R59"/>
    <mergeCell ref="S59:U59"/>
    <mergeCell ref="V59:W59"/>
    <mergeCell ref="X59:Z59"/>
    <mergeCell ref="AA59:AB59"/>
    <mergeCell ref="AC59:AD59"/>
    <mergeCell ref="AE59:AF59"/>
    <mergeCell ref="AG59:AI59"/>
    <mergeCell ref="L60:M60"/>
    <mergeCell ref="N60:P60"/>
    <mergeCell ref="Q60:R60"/>
    <mergeCell ref="S60:U60"/>
    <mergeCell ref="V60:W60"/>
    <mergeCell ref="X60:Z60"/>
    <mergeCell ref="AA60:AB60"/>
    <mergeCell ref="AC60:AD60"/>
    <mergeCell ref="AE60:AF60"/>
    <mergeCell ref="AG60:AI60"/>
    <mergeCell ref="L61:M61"/>
    <mergeCell ref="N61:P61"/>
    <mergeCell ref="Q61:R61"/>
    <mergeCell ref="S61:U61"/>
    <mergeCell ref="V61:W61"/>
    <mergeCell ref="X61:Z61"/>
    <mergeCell ref="AA61:AB61"/>
    <mergeCell ref="AC61:AD61"/>
    <mergeCell ref="AE61:AF61"/>
    <mergeCell ref="AG61:AI61"/>
    <mergeCell ref="L62:M62"/>
    <mergeCell ref="N62:P62"/>
    <mergeCell ref="Q62:R62"/>
    <mergeCell ref="S62:U62"/>
    <mergeCell ref="V62:W62"/>
    <mergeCell ref="X62:Z62"/>
    <mergeCell ref="AA62:AB62"/>
    <mergeCell ref="AC62:AD62"/>
    <mergeCell ref="AE62:AF62"/>
    <mergeCell ref="AG62:AI62"/>
    <mergeCell ref="L63:M63"/>
    <mergeCell ref="N63:P63"/>
    <mergeCell ref="Q63:R63"/>
    <mergeCell ref="S63:U63"/>
    <mergeCell ref="V63:W63"/>
    <mergeCell ref="X63:Z63"/>
    <mergeCell ref="AA63:AB63"/>
    <mergeCell ref="AC63:AD63"/>
    <mergeCell ref="AE63:AF63"/>
    <mergeCell ref="AG63:AI63"/>
    <mergeCell ref="L64:M64"/>
    <mergeCell ref="N64:P64"/>
    <mergeCell ref="Q64:R64"/>
    <mergeCell ref="S64:U64"/>
    <mergeCell ref="V64:W64"/>
    <mergeCell ref="X64:Z64"/>
    <mergeCell ref="AA64:AB64"/>
    <mergeCell ref="AC64:AD64"/>
    <mergeCell ref="AE64:AF64"/>
    <mergeCell ref="AG64:AI64"/>
    <mergeCell ref="L65:M65"/>
    <mergeCell ref="N65:P65"/>
    <mergeCell ref="Q65:R65"/>
    <mergeCell ref="S65:U65"/>
    <mergeCell ref="V65:W65"/>
    <mergeCell ref="X65:Z65"/>
    <mergeCell ref="AA65:AB65"/>
    <mergeCell ref="AC65:AD65"/>
    <mergeCell ref="AE65:AF65"/>
    <mergeCell ref="AG65:AI65"/>
    <mergeCell ref="L66:M66"/>
    <mergeCell ref="N66:P66"/>
    <mergeCell ref="Q66:R66"/>
    <mergeCell ref="S66:U66"/>
    <mergeCell ref="V66:W66"/>
    <mergeCell ref="X66:Z66"/>
    <mergeCell ref="AA66:AB66"/>
    <mergeCell ref="AC66:AD66"/>
    <mergeCell ref="AE66:AF66"/>
    <mergeCell ref="AG66:AI66"/>
    <mergeCell ref="L67:M67"/>
    <mergeCell ref="N67:P67"/>
    <mergeCell ref="Q67:R67"/>
    <mergeCell ref="S67:U67"/>
    <mergeCell ref="V67:W67"/>
    <mergeCell ref="X67:Z67"/>
    <mergeCell ref="AA67:AB67"/>
    <mergeCell ref="AC67:AD67"/>
    <mergeCell ref="AE67:AF67"/>
    <mergeCell ref="AG67:AI67"/>
    <mergeCell ref="L68:M68"/>
    <mergeCell ref="N68:P68"/>
    <mergeCell ref="Q68:R68"/>
    <mergeCell ref="S68:U68"/>
    <mergeCell ref="V68:W68"/>
    <mergeCell ref="X68:Z68"/>
    <mergeCell ref="AA68:AB68"/>
    <mergeCell ref="AC68:AD68"/>
    <mergeCell ref="AE68:AF68"/>
    <mergeCell ref="AG68:AI68"/>
    <mergeCell ref="L69:M69"/>
    <mergeCell ref="N69:P69"/>
    <mergeCell ref="Q69:R69"/>
    <mergeCell ref="S69:U69"/>
    <mergeCell ref="V69:W69"/>
    <mergeCell ref="X69:Z69"/>
    <mergeCell ref="AA69:AB69"/>
    <mergeCell ref="AC69:AD69"/>
    <mergeCell ref="AE69:AF69"/>
    <mergeCell ref="AG69:AI69"/>
    <mergeCell ref="L70:M70"/>
    <mergeCell ref="N70:P70"/>
    <mergeCell ref="Q70:R70"/>
    <mergeCell ref="S70:U70"/>
    <mergeCell ref="V70:W70"/>
    <mergeCell ref="X70:Z70"/>
    <mergeCell ref="AA70:AB70"/>
    <mergeCell ref="AC70:AD70"/>
    <mergeCell ref="AE70:AF70"/>
    <mergeCell ref="AG70:AI70"/>
    <mergeCell ref="B73:G73"/>
    <mergeCell ref="H73:O73"/>
    <mergeCell ref="B74:G74"/>
    <mergeCell ref="H74:O74"/>
    <mergeCell ref="B75:G75"/>
    <mergeCell ref="H75:M75"/>
    <mergeCell ref="N75:O75"/>
    <mergeCell ref="B76:G76"/>
    <mergeCell ref="H76:M76"/>
    <mergeCell ref="N76:O76"/>
    <mergeCell ref="B77:G77"/>
    <mergeCell ref="H77:M77"/>
    <mergeCell ref="N77:O77"/>
    <mergeCell ref="B80:F80"/>
    <mergeCell ref="G80:M80"/>
    <mergeCell ref="N80:T80"/>
    <mergeCell ref="B81:F81"/>
    <mergeCell ref="G81:M81"/>
    <mergeCell ref="N81:T81"/>
    <mergeCell ref="B82:F82"/>
    <mergeCell ref="G82:K82"/>
    <mergeCell ref="L82:M82"/>
    <mergeCell ref="N82:R82"/>
    <mergeCell ref="S82:T82"/>
    <mergeCell ref="B83:F83"/>
    <mergeCell ref="G83:K83"/>
    <mergeCell ref="L83:M83"/>
    <mergeCell ref="N83:R83"/>
    <mergeCell ref="S83:T83"/>
    <mergeCell ref="B86:F87"/>
    <mergeCell ref="G86:N86"/>
    <mergeCell ref="O86:V86"/>
    <mergeCell ref="W86:Z87"/>
    <mergeCell ref="AA86:AD87"/>
    <mergeCell ref="AE86:AH86"/>
    <mergeCell ref="G87:J87"/>
    <mergeCell ref="K87:N87"/>
    <mergeCell ref="O87:R87"/>
    <mergeCell ref="S87:V87"/>
    <mergeCell ref="AE87:AH87"/>
    <mergeCell ref="B88:F88"/>
    <mergeCell ref="G88:J88"/>
    <mergeCell ref="K88:N88"/>
    <mergeCell ref="O88:R88"/>
    <mergeCell ref="S88:V88"/>
    <mergeCell ref="W88:Z88"/>
    <mergeCell ref="AA88:AD88"/>
    <mergeCell ref="AE88:AH88"/>
    <mergeCell ref="B89:F89"/>
    <mergeCell ref="G89:I89"/>
    <mergeCell ref="K89:M89"/>
    <mergeCell ref="O89:Q89"/>
    <mergeCell ref="S89:U89"/>
    <mergeCell ref="W89:Y89"/>
    <mergeCell ref="AA89:AC89"/>
    <mergeCell ref="AE89:AG89"/>
    <mergeCell ref="B90:F90"/>
    <mergeCell ref="G90:I90"/>
    <mergeCell ref="K90:M90"/>
    <mergeCell ref="O90:Q90"/>
    <mergeCell ref="S90:U90"/>
    <mergeCell ref="W90:Y90"/>
    <mergeCell ref="AA90:AC90"/>
    <mergeCell ref="AE90:AG90"/>
    <mergeCell ref="B93:AD93"/>
    <mergeCell ref="B94:O94"/>
    <mergeCell ref="P94:AD94"/>
    <mergeCell ref="B95:E95"/>
    <mergeCell ref="F95:J95"/>
    <mergeCell ref="K95:O95"/>
    <mergeCell ref="P95:T95"/>
    <mergeCell ref="U95:Y95"/>
    <mergeCell ref="Z95:AD95"/>
    <mergeCell ref="B96:E96"/>
    <mergeCell ref="F96:J96"/>
    <mergeCell ref="K96:O96"/>
    <mergeCell ref="P96:T96"/>
    <mergeCell ref="U96:Y96"/>
    <mergeCell ref="Z96:AD96"/>
    <mergeCell ref="B97:E97"/>
    <mergeCell ref="F97:J97"/>
    <mergeCell ref="K97:O97"/>
    <mergeCell ref="P97:T97"/>
    <mergeCell ref="U97:Y97"/>
    <mergeCell ref="Z97:AD97"/>
    <mergeCell ref="A104:AI104"/>
  </mergeCells>
  <conditionalFormatting sqref="F21:R28 S28 S22:S26 U22:U26 U28 T21:T28 V21:AJ28">
    <cfRule type="cellIs" priority="2" operator="equal" aboveAverage="0" equalAverage="0" bottom="0" percent="0" rank="0" text="" dxfId="19">
      <formula>"SALAH"</formula>
    </cfRule>
  </conditionalFormatting>
  <conditionalFormatting sqref="AD49">
    <cfRule type="cellIs" priority="3" operator="lessThan" aboveAverage="0" equalAverage="0" bottom="0" percent="0" rank="0" text="" dxfId="20">
      <formula>0</formula>
    </cfRule>
  </conditionalFormatting>
  <conditionalFormatting sqref="AJ7:AJ14">
    <cfRule type="cellIs" priority="4" operator="equal" aboveAverage="0" equalAverage="0" bottom="0" percent="0" rank="0" text="" dxfId="21">
      <formula>"SALAH"</formula>
    </cfRule>
  </conditionalFormatting>
  <conditionalFormatting sqref="AC7:AF14">
    <cfRule type="cellIs" priority="5" operator="equal" aboveAverage="0" equalAverage="0" bottom="0" percent="0" rank="0" text="" dxfId="22">
      <formula>"SALAH"</formula>
    </cfRule>
  </conditionalFormatting>
  <dataValidations count="6">
    <dataValidation allowBlank="true" error="Input Dengan Angka" errorStyle="stop" operator="between" showDropDown="false" showErrorMessage="true" showInputMessage="false" sqref="H75:M77" type="whole">
      <formula1>0</formula1>
      <formula2>50000000</formula2>
    </dataValidation>
    <dataValidation allowBlank="true" error="Input Dengan Angka" errorStyle="stop" operator="between" showDropDown="false" showErrorMessage="true" showInputMessage="false" sqref="F21:Q25 V21:AG25 F28:Q28 V28:AG28" type="whole">
      <formula1>0</formula1>
      <formula2>500</formula2>
    </dataValidation>
    <dataValidation allowBlank="true" error="Input Dengan Angka" errorStyle="stop" operator="between" showDropDown="false" showErrorMessage="true" showInputMessage="false" sqref="AD35:AI41 M37:R40 M42:R43 AD43:AI48 M45:R47" type="whole">
      <formula1>0</formula1>
      <formula2>5000000000</formula2>
    </dataValidation>
    <dataValidation allowBlank="true" error="Input Dengan Angka" errorStyle="stop" operator="between" showDropDown="false" showErrorMessage="true" showInputMessage="false" sqref="L58:AI70 G82:K83 N82:R83 G89:I90 K89:M90 O89:Q90 S89:U90 W89:Y90 AA89:AC90" type="whole">
      <formula1>0</formula1>
      <formula2>5000000</formula2>
    </dataValidation>
    <dataValidation allowBlank="true" error="Input Dengan Angka 1 untuk ya dan 0 untuk kosong" errorStyle="stop" operator="between" showDropDown="false" showErrorMessage="true" showInputMessage="false" sqref="B97:AD97" type="whole">
      <formula1>0</formula1>
      <formula2>1</formula2>
    </dataValidation>
    <dataValidation allowBlank="true" error="Input Dengan Angka" errorStyle="stop" operator="between" showDropDown="false" showErrorMessage="true" showInputMessage="false" sqref="M35:R35" type="none">
      <formula1>0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3"/>
  <sheetViews>
    <sheetView showFormulas="false" showGridLines="true" showRowColHeaders="true" showZeros="true" rightToLeft="false" tabSelected="false" showOutlineSymbols="true" defaultGridColor="true" view="normal" topLeftCell="A2" colorId="64" zoomScale="140" zoomScaleNormal="140" zoomScalePageLayoutView="100" workbookViewId="0">
      <selection pane="topLeft" activeCell="K27" activeCellId="0" sqref="K27:L27"/>
    </sheetView>
  </sheetViews>
  <sheetFormatPr defaultColWidth="9.13671875" defaultRowHeight="15" zeroHeight="true" outlineLevelRow="0" outlineLevelCol="0"/>
  <cols>
    <col collapsed="false" customWidth="true" hidden="false" outlineLevel="0" max="1" min="1" style="12" width="2.56"/>
    <col collapsed="false" customWidth="true" hidden="false" outlineLevel="0" max="6" min="2" style="12" width="3.56"/>
    <col collapsed="false" customWidth="true" hidden="false" outlineLevel="0" max="18" min="7" style="12" width="2.7"/>
    <col collapsed="false" customWidth="true" hidden="false" outlineLevel="0" max="19" min="19" style="12" width="9.28"/>
    <col collapsed="false" customWidth="true" hidden="false" outlineLevel="0" max="34" min="20" style="12" width="2.7"/>
    <col collapsed="false" customWidth="true" hidden="false" outlineLevel="0" max="35" min="35" style="12" width="2.56"/>
    <col collapsed="false" customWidth="true" hidden="true" outlineLevel="0" max="36" min="36" style="12" width="10.85"/>
    <col collapsed="false" customWidth="true" hidden="true" outlineLevel="0" max="40" min="37" style="12" width="6.41"/>
    <col collapsed="false" customWidth="false" hidden="true" outlineLevel="0" max="41" min="41" style="12" width="9.14"/>
    <col collapsed="false" customWidth="true" hidden="true" outlineLevel="0" max="43" min="42" style="12" width="5.28"/>
    <col collapsed="false" customWidth="false" hidden="true" outlineLevel="0" max="257" min="44" style="12" width="9.14"/>
  </cols>
  <sheetData>
    <row r="1" customFormat="false" ht="13.5" hidden="false" customHeight="true" outlineLevel="0" collapsed="false">
      <c r="A1" s="252" t="s">
        <v>292</v>
      </c>
      <c r="B1" s="253" t="s">
        <v>293</v>
      </c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  <c r="P1" s="253"/>
      <c r="Q1" s="253"/>
      <c r="R1" s="253"/>
      <c r="S1" s="253"/>
      <c r="T1" s="253"/>
      <c r="U1" s="253"/>
      <c r="V1" s="253"/>
      <c r="W1" s="253"/>
      <c r="X1" s="253"/>
      <c r="Y1" s="253"/>
      <c r="Z1" s="253"/>
      <c r="AA1" s="253"/>
      <c r="AB1" s="253"/>
      <c r="AC1" s="253"/>
      <c r="AD1" s="253"/>
      <c r="AE1" s="253"/>
      <c r="AF1" s="253"/>
      <c r="AG1" s="253"/>
      <c r="AH1" s="253"/>
      <c r="AI1" s="184"/>
    </row>
    <row r="2" customFormat="false" ht="13.5" hidden="false" customHeight="true" outlineLevel="0" collapsed="false">
      <c r="A2" s="184"/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  <c r="AH2" s="253"/>
      <c r="AI2" s="184"/>
    </row>
    <row r="3" customFormat="false" ht="13.5" hidden="false" customHeight="true" outlineLevel="0" collapsed="false">
      <c r="B3" s="46" t="s">
        <v>10</v>
      </c>
      <c r="C3" s="236" t="s">
        <v>294</v>
      </c>
      <c r="D3" s="236"/>
      <c r="E3" s="236"/>
      <c r="F3" s="236"/>
      <c r="G3" s="236"/>
      <c r="H3" s="236"/>
      <c r="I3" s="236"/>
      <c r="J3" s="236"/>
      <c r="K3" s="236"/>
      <c r="L3" s="236"/>
      <c r="M3" s="236"/>
      <c r="N3" s="236"/>
      <c r="O3" s="236"/>
      <c r="P3" s="236"/>
      <c r="Q3" s="236"/>
      <c r="R3" s="236"/>
      <c r="S3" s="236"/>
      <c r="T3" s="254" t="s">
        <v>2</v>
      </c>
      <c r="U3" s="255"/>
      <c r="V3" s="23"/>
      <c r="W3" s="23" t="s">
        <v>66</v>
      </c>
      <c r="X3" s="23"/>
      <c r="Y3" s="23"/>
      <c r="Z3" s="23"/>
      <c r="AA3" s="23"/>
      <c r="AB3" s="23"/>
      <c r="AC3" s="23" t="s">
        <v>67</v>
      </c>
      <c r="AD3" s="23"/>
      <c r="AE3" s="23"/>
      <c r="AF3" s="23"/>
      <c r="AG3" s="23"/>
      <c r="AH3" s="23"/>
      <c r="AI3" s="23"/>
      <c r="AJ3" s="23"/>
      <c r="AK3" s="23"/>
      <c r="AL3" s="23"/>
    </row>
    <row r="4" customFormat="false" ht="13.5" hidden="false" customHeight="true" outlineLevel="0" collapsed="false">
      <c r="B4" s="46" t="s">
        <v>14</v>
      </c>
      <c r="C4" s="236" t="s">
        <v>295</v>
      </c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</row>
    <row r="5" customFormat="false" ht="3" hidden="false" customHeight="true" outlineLevel="0" collapsed="false"/>
    <row r="6" customFormat="false" ht="35.25" hidden="false" customHeight="true" outlineLevel="0" collapsed="false">
      <c r="B6" s="256" t="s">
        <v>296</v>
      </c>
      <c r="C6" s="256"/>
      <c r="D6" s="256"/>
      <c r="E6" s="256"/>
      <c r="F6" s="256"/>
      <c r="G6" s="257" t="s">
        <v>297</v>
      </c>
      <c r="H6" s="257"/>
      <c r="I6" s="257"/>
      <c r="J6" s="257"/>
      <c r="K6" s="257"/>
      <c r="L6" s="257"/>
      <c r="M6" s="257"/>
      <c r="N6" s="257"/>
      <c r="O6" s="257"/>
      <c r="P6" s="257"/>
      <c r="Q6" s="257"/>
      <c r="R6" s="257"/>
    </row>
    <row r="7" customFormat="false" ht="13.5" hidden="false" customHeight="true" outlineLevel="0" collapsed="false">
      <c r="B7" s="256"/>
      <c r="C7" s="256"/>
      <c r="D7" s="256"/>
      <c r="E7" s="256"/>
      <c r="F7" s="256"/>
      <c r="G7" s="258" t="s">
        <v>103</v>
      </c>
      <c r="H7" s="258"/>
      <c r="I7" s="258"/>
      <c r="J7" s="258"/>
      <c r="K7" s="258" t="s">
        <v>106</v>
      </c>
      <c r="L7" s="258"/>
      <c r="M7" s="258"/>
      <c r="N7" s="258"/>
      <c r="O7" s="259" t="s">
        <v>154</v>
      </c>
      <c r="P7" s="259"/>
      <c r="Q7" s="259"/>
      <c r="R7" s="259"/>
      <c r="AK7" s="260" t="s">
        <v>85</v>
      </c>
      <c r="AL7" s="260"/>
      <c r="AM7" s="260"/>
      <c r="AN7" s="260"/>
    </row>
    <row r="8" customFormat="false" ht="13.5" hidden="false" customHeight="true" outlineLevel="0" collapsed="false">
      <c r="B8" s="256"/>
      <c r="C8" s="256"/>
      <c r="D8" s="256"/>
      <c r="E8" s="256"/>
      <c r="F8" s="256"/>
      <c r="G8" s="258" t="s">
        <v>86</v>
      </c>
      <c r="H8" s="258"/>
      <c r="I8" s="258" t="s">
        <v>87</v>
      </c>
      <c r="J8" s="258"/>
      <c r="K8" s="258" t="s">
        <v>86</v>
      </c>
      <c r="L8" s="258"/>
      <c r="M8" s="258" t="s">
        <v>87</v>
      </c>
      <c r="N8" s="258"/>
      <c r="O8" s="258" t="s">
        <v>86</v>
      </c>
      <c r="P8" s="258"/>
      <c r="Q8" s="258" t="s">
        <v>87</v>
      </c>
      <c r="R8" s="258"/>
      <c r="AK8" s="261" t="s">
        <v>298</v>
      </c>
      <c r="AL8" s="261"/>
      <c r="AM8" s="262" t="s">
        <v>299</v>
      </c>
      <c r="AN8" s="262"/>
    </row>
    <row r="9" customFormat="false" ht="10.5" hidden="false" customHeight="true" outlineLevel="0" collapsed="false">
      <c r="B9" s="66" t="s">
        <v>89</v>
      </c>
      <c r="C9" s="66"/>
      <c r="D9" s="66"/>
      <c r="E9" s="66"/>
      <c r="F9" s="66"/>
      <c r="G9" s="66" t="s">
        <v>90</v>
      </c>
      <c r="H9" s="66"/>
      <c r="I9" s="66" t="s">
        <v>91</v>
      </c>
      <c r="J9" s="66"/>
      <c r="K9" s="66" t="s">
        <v>92</v>
      </c>
      <c r="L9" s="66"/>
      <c r="M9" s="66" t="s">
        <v>93</v>
      </c>
      <c r="N9" s="66"/>
      <c r="O9" s="66" t="s">
        <v>94</v>
      </c>
      <c r="P9" s="66"/>
      <c r="Q9" s="66" t="s">
        <v>95</v>
      </c>
      <c r="R9" s="66"/>
      <c r="AK9" s="261" t="s">
        <v>86</v>
      </c>
      <c r="AL9" s="263" t="s">
        <v>87</v>
      </c>
      <c r="AM9" s="263" t="s">
        <v>86</v>
      </c>
      <c r="AN9" s="262" t="s">
        <v>87</v>
      </c>
    </row>
    <row r="10" customFormat="false" ht="18.75" hidden="false" customHeight="true" outlineLevel="0" collapsed="false">
      <c r="B10" s="264" t="s">
        <v>300</v>
      </c>
      <c r="C10" s="264"/>
      <c r="D10" s="264"/>
      <c r="E10" s="264"/>
      <c r="F10" s="264"/>
      <c r="G10" s="265"/>
      <c r="H10" s="265"/>
      <c r="I10" s="265"/>
      <c r="J10" s="265"/>
      <c r="K10" s="265"/>
      <c r="L10" s="265"/>
      <c r="M10" s="265"/>
      <c r="N10" s="265"/>
      <c r="O10" s="266" t="n">
        <f aca="false">IF($AK$30&gt;$AK$31,"SALAH",IF($AM$30&gt;$AM$31,"SALAH",IF($AP$30&gt;$AP$31,"SALAH",SUM(G10,K10))))</f>
        <v>0</v>
      </c>
      <c r="P10" s="266"/>
      <c r="Q10" s="266" t="n">
        <f aca="false">IF($AL$30&gt;$AL$31,"SALAH",IF($AN$30&gt;$AN$31,"SALAH",IF($AQ$30&gt;$AQ$31,"SALAH",SUM(I10,M10))))</f>
        <v>0</v>
      </c>
      <c r="R10" s="266"/>
      <c r="AK10" s="267" t="n">
        <f aca="false">G10</f>
        <v>0</v>
      </c>
      <c r="AL10" s="268" t="n">
        <f aca="false">I10</f>
        <v>0</v>
      </c>
      <c r="AM10" s="268" t="n">
        <f aca="false">K10</f>
        <v>0</v>
      </c>
      <c r="AN10" s="269" t="n">
        <f aca="false">M10</f>
        <v>0</v>
      </c>
    </row>
    <row r="11" customFormat="false" ht="18.75" hidden="false" customHeight="true" outlineLevel="0" collapsed="false">
      <c r="B11" s="264" t="s">
        <v>301</v>
      </c>
      <c r="C11" s="264"/>
      <c r="D11" s="264"/>
      <c r="E11" s="264"/>
      <c r="F11" s="264"/>
      <c r="G11" s="265"/>
      <c r="H11" s="265"/>
      <c r="I11" s="265"/>
      <c r="J11" s="265"/>
      <c r="K11" s="265"/>
      <c r="L11" s="265"/>
      <c r="M11" s="265"/>
      <c r="N11" s="265"/>
      <c r="O11" s="266" t="n">
        <f aca="false">IF($AK$30&gt;$AK$31,"SALAH",IF($AM$30&gt;$AM$31,"SALAH",IF($AP$30&gt;$AP$31,"SALAH",SUM(G11,K11))))</f>
        <v>0</v>
      </c>
      <c r="P11" s="266"/>
      <c r="Q11" s="266" t="n">
        <f aca="false">IF($AL$30&gt;$AL$31,"SALAH",IF($AN$30&gt;$AN$31,"SALAH",IF($AQ$30&gt;$AQ$31,"SALAH",SUM(I11,M11))))</f>
        <v>0</v>
      </c>
      <c r="R11" s="266"/>
      <c r="AK11" s="267" t="n">
        <f aca="false">G11</f>
        <v>0</v>
      </c>
      <c r="AL11" s="268" t="n">
        <f aca="false">I11</f>
        <v>0</v>
      </c>
      <c r="AM11" s="268" t="n">
        <f aca="false">K11</f>
        <v>0</v>
      </c>
      <c r="AN11" s="269" t="n">
        <f aca="false">M11</f>
        <v>0</v>
      </c>
    </row>
    <row r="12" customFormat="false" ht="18.75" hidden="false" customHeight="true" outlineLevel="0" collapsed="false">
      <c r="B12" s="264" t="s">
        <v>302</v>
      </c>
      <c r="C12" s="264"/>
      <c r="D12" s="264"/>
      <c r="E12" s="264"/>
      <c r="F12" s="264"/>
      <c r="G12" s="265"/>
      <c r="H12" s="265"/>
      <c r="I12" s="265"/>
      <c r="J12" s="265"/>
      <c r="K12" s="265"/>
      <c r="L12" s="265"/>
      <c r="M12" s="265"/>
      <c r="N12" s="265"/>
      <c r="O12" s="266" t="n">
        <f aca="false">IF($AK$30&gt;$AK$31,"SALAH",IF($AM$30&gt;$AM$31,"SALAH",IF($AP$30&gt;$AP$31,"SALAH",SUM(G12,K12))))</f>
        <v>0</v>
      </c>
      <c r="P12" s="266"/>
      <c r="Q12" s="266" t="n">
        <f aca="false">IF($AL$30&gt;$AL$31,"SALAH",IF($AN$30&gt;$AN$31,"SALAH",IF($AQ$30&gt;$AQ$31,"SALAH",SUM(I12,M12))))</f>
        <v>0</v>
      </c>
      <c r="R12" s="266"/>
      <c r="AK12" s="267" t="n">
        <f aca="false">G12</f>
        <v>0</v>
      </c>
      <c r="AL12" s="268" t="n">
        <f aca="false">I12</f>
        <v>0</v>
      </c>
      <c r="AM12" s="268" t="n">
        <f aca="false">K12</f>
        <v>0</v>
      </c>
      <c r="AN12" s="269" t="n">
        <f aca="false">M12</f>
        <v>0</v>
      </c>
    </row>
    <row r="13" customFormat="false" ht="18.75" hidden="false" customHeight="true" outlineLevel="0" collapsed="false">
      <c r="B13" s="264" t="s">
        <v>303</v>
      </c>
      <c r="C13" s="264"/>
      <c r="D13" s="264"/>
      <c r="E13" s="264"/>
      <c r="F13" s="264"/>
      <c r="G13" s="265"/>
      <c r="H13" s="265"/>
      <c r="I13" s="265"/>
      <c r="J13" s="265"/>
      <c r="K13" s="265"/>
      <c r="L13" s="265"/>
      <c r="M13" s="265"/>
      <c r="N13" s="265"/>
      <c r="O13" s="266" t="n">
        <f aca="false">IF($AK$30&gt;$AK$31,"SALAH",IF($AM$30&gt;$AM$31,"SALAH",IF($AP$30&gt;$AP$31,"SALAH",SUM(G13,K13))))</f>
        <v>0</v>
      </c>
      <c r="P13" s="266"/>
      <c r="Q13" s="266" t="n">
        <f aca="false">IF($AL$30&gt;$AL$31,"SALAH",IF($AN$30&gt;$AN$31,"SALAH",IF($AQ$30&gt;$AQ$31,"SALAH",SUM(I13,M13))))</f>
        <v>0</v>
      </c>
      <c r="R13" s="266"/>
      <c r="AK13" s="267" t="n">
        <f aca="false">G13</f>
        <v>0</v>
      </c>
      <c r="AL13" s="268" t="n">
        <f aca="false">I13</f>
        <v>0</v>
      </c>
      <c r="AM13" s="268" t="n">
        <f aca="false">K13</f>
        <v>0</v>
      </c>
      <c r="AN13" s="269" t="n">
        <f aca="false">M13</f>
        <v>0</v>
      </c>
    </row>
    <row r="14" customFormat="false" ht="18.75" hidden="false" customHeight="true" outlineLevel="0" collapsed="false">
      <c r="B14" s="264" t="s">
        <v>304</v>
      </c>
      <c r="C14" s="264"/>
      <c r="D14" s="264"/>
      <c r="E14" s="264"/>
      <c r="F14" s="264"/>
      <c r="G14" s="265"/>
      <c r="H14" s="265"/>
      <c r="I14" s="265"/>
      <c r="J14" s="265"/>
      <c r="K14" s="265"/>
      <c r="L14" s="265"/>
      <c r="M14" s="265"/>
      <c r="N14" s="265"/>
      <c r="O14" s="266" t="n">
        <f aca="false">IF($AK$30&gt;$AK$31,"SALAH",IF($AM$30&gt;$AM$31,"SALAH",IF($AP$30&gt;$AP$31,"SALAH",SUM(G14,K14))))</f>
        <v>0</v>
      </c>
      <c r="P14" s="266"/>
      <c r="Q14" s="266" t="n">
        <f aca="false">IF($AL$30&gt;$AL$31,"SALAH",IF($AN$30&gt;$AN$31,"SALAH",IF($AQ$30&gt;$AQ$31,"SALAH",SUM(I14,M14))))</f>
        <v>0</v>
      </c>
      <c r="R14" s="266"/>
      <c r="AK14" s="267" t="n">
        <f aca="false">G14</f>
        <v>0</v>
      </c>
      <c r="AL14" s="268" t="n">
        <f aca="false">I14</f>
        <v>0</v>
      </c>
      <c r="AM14" s="268" t="n">
        <f aca="false">K14</f>
        <v>0</v>
      </c>
      <c r="AN14" s="269" t="n">
        <f aca="false">M14</f>
        <v>0</v>
      </c>
    </row>
    <row r="15" customFormat="false" ht="18.75" hidden="false" customHeight="true" outlineLevel="0" collapsed="false">
      <c r="B15" s="264" t="s">
        <v>305</v>
      </c>
      <c r="C15" s="264"/>
      <c r="D15" s="264"/>
      <c r="E15" s="264"/>
      <c r="F15" s="264"/>
      <c r="G15" s="265"/>
      <c r="H15" s="265"/>
      <c r="I15" s="265"/>
      <c r="J15" s="265"/>
      <c r="K15" s="265"/>
      <c r="L15" s="265"/>
      <c r="M15" s="265"/>
      <c r="N15" s="265"/>
      <c r="O15" s="266" t="n">
        <f aca="false">IF($AK$30&gt;$AK$31,"SALAH",IF($AM$30&gt;$AM$31,"SALAH",IF($AP$30&gt;$AP$31,"SALAH",SUM(G15,K15))))</f>
        <v>0</v>
      </c>
      <c r="P15" s="266"/>
      <c r="Q15" s="266" t="n">
        <f aca="false">IF($AL$30&gt;$AL$31,"SALAH",IF($AN$30&gt;$AN$31,"SALAH",IF($AQ$30&gt;$AQ$31,"SALAH",SUM(I15,M15))))</f>
        <v>0</v>
      </c>
      <c r="R15" s="266"/>
      <c r="AK15" s="267" t="n">
        <f aca="false">G15</f>
        <v>0</v>
      </c>
      <c r="AL15" s="268" t="n">
        <f aca="false">I15</f>
        <v>0</v>
      </c>
      <c r="AM15" s="268" t="n">
        <f aca="false">K15</f>
        <v>0</v>
      </c>
      <c r="AN15" s="269" t="n">
        <f aca="false">M15</f>
        <v>0</v>
      </c>
    </row>
    <row r="16" customFormat="false" ht="18.75" hidden="false" customHeight="true" outlineLevel="0" collapsed="false">
      <c r="B16" s="264" t="s">
        <v>306</v>
      </c>
      <c r="C16" s="264"/>
      <c r="D16" s="264"/>
      <c r="E16" s="264"/>
      <c r="F16" s="264"/>
      <c r="G16" s="265"/>
      <c r="H16" s="265"/>
      <c r="I16" s="265"/>
      <c r="J16" s="265"/>
      <c r="K16" s="265"/>
      <c r="L16" s="265"/>
      <c r="M16" s="265"/>
      <c r="N16" s="265"/>
      <c r="O16" s="266" t="n">
        <f aca="false">IF($AK$30&gt;$AK$31,"SALAH",IF($AM$30&gt;$AM$31,"SALAH",IF($AP$30&gt;$AP$31,"SALAH",SUM(G16,K16))))</f>
        <v>0</v>
      </c>
      <c r="P16" s="266"/>
      <c r="Q16" s="266" t="n">
        <f aca="false">IF($AL$30&gt;$AL$31,"SALAH",IF($AN$30&gt;$AN$31,"SALAH",IF($AQ$30&gt;$AQ$31,"SALAH",SUM(I16,M16))))</f>
        <v>0</v>
      </c>
      <c r="R16" s="266"/>
      <c r="AK16" s="267" t="n">
        <f aca="false">G16</f>
        <v>0</v>
      </c>
      <c r="AL16" s="268" t="n">
        <f aca="false">I16</f>
        <v>0</v>
      </c>
      <c r="AM16" s="268" t="n">
        <f aca="false">K16</f>
        <v>0</v>
      </c>
      <c r="AN16" s="269" t="n">
        <f aca="false">M16</f>
        <v>0</v>
      </c>
    </row>
    <row r="17" customFormat="false" ht="18.75" hidden="false" customHeight="true" outlineLevel="0" collapsed="false">
      <c r="B17" s="264" t="s">
        <v>307</v>
      </c>
      <c r="C17" s="264"/>
      <c r="D17" s="264"/>
      <c r="E17" s="264"/>
      <c r="F17" s="264"/>
      <c r="G17" s="265"/>
      <c r="H17" s="265"/>
      <c r="I17" s="265"/>
      <c r="J17" s="265"/>
      <c r="K17" s="265"/>
      <c r="L17" s="265"/>
      <c r="M17" s="265"/>
      <c r="N17" s="265"/>
      <c r="O17" s="266" t="n">
        <f aca="false">IF($AK$30&gt;$AK$31,"SALAH",IF($AM$30&gt;$AM$31,"SALAH",IF($AP$30&gt;$AP$31,"SALAH",SUM(G17,K17))))</f>
        <v>0</v>
      </c>
      <c r="P17" s="266"/>
      <c r="Q17" s="266" t="n">
        <f aca="false">IF($AL$30&gt;$AL$31,"SALAH",IF($AN$30&gt;$AN$31,"SALAH",IF($AQ$30&gt;$AQ$31,"SALAH",SUM(I17,M17))))</f>
        <v>0</v>
      </c>
      <c r="R17" s="266"/>
      <c r="AK17" s="267" t="n">
        <f aca="false">G17</f>
        <v>0</v>
      </c>
      <c r="AL17" s="268" t="n">
        <f aca="false">I17</f>
        <v>0</v>
      </c>
      <c r="AM17" s="268" t="n">
        <f aca="false">K17</f>
        <v>0</v>
      </c>
      <c r="AN17" s="269" t="n">
        <f aca="false">M17</f>
        <v>0</v>
      </c>
    </row>
    <row r="18" customFormat="false" ht="18.75" hidden="false" customHeight="true" outlineLevel="0" collapsed="false">
      <c r="B18" s="264" t="s">
        <v>308</v>
      </c>
      <c r="C18" s="264"/>
      <c r="D18" s="264"/>
      <c r="E18" s="264"/>
      <c r="F18" s="264"/>
      <c r="G18" s="265"/>
      <c r="H18" s="265"/>
      <c r="I18" s="265"/>
      <c r="J18" s="265"/>
      <c r="K18" s="265"/>
      <c r="L18" s="265"/>
      <c r="M18" s="265"/>
      <c r="N18" s="265"/>
      <c r="O18" s="266" t="n">
        <f aca="false">IF($AK$30&gt;$AK$31,"SALAH",IF($AM$30&gt;$AM$31,"SALAH",IF($AP$30&gt;$AP$31,"SALAH",SUM(G18,K18))))</f>
        <v>0</v>
      </c>
      <c r="P18" s="266"/>
      <c r="Q18" s="266" t="n">
        <f aca="false">IF($AL$30&gt;$AL$31,"SALAH",IF($AN$30&gt;$AN$31,"SALAH",IF($AQ$30&gt;$AQ$31,"SALAH",SUM(I18,M18))))</f>
        <v>0</v>
      </c>
      <c r="R18" s="266"/>
      <c r="AK18" s="267" t="n">
        <f aca="false">G18</f>
        <v>0</v>
      </c>
      <c r="AL18" s="268" t="n">
        <f aca="false">I18</f>
        <v>0</v>
      </c>
      <c r="AM18" s="268" t="n">
        <f aca="false">K18</f>
        <v>0</v>
      </c>
      <c r="AN18" s="269" t="n">
        <f aca="false">M18</f>
        <v>0</v>
      </c>
    </row>
    <row r="19" customFormat="false" ht="18.75" hidden="false" customHeight="true" outlineLevel="0" collapsed="false">
      <c r="B19" s="264" t="s">
        <v>309</v>
      </c>
      <c r="C19" s="264"/>
      <c r="D19" s="264"/>
      <c r="E19" s="264"/>
      <c r="F19" s="264"/>
      <c r="G19" s="265"/>
      <c r="H19" s="265"/>
      <c r="I19" s="265"/>
      <c r="J19" s="265"/>
      <c r="K19" s="265"/>
      <c r="L19" s="265"/>
      <c r="M19" s="265"/>
      <c r="N19" s="265"/>
      <c r="O19" s="266" t="n">
        <f aca="false">IF($AK$30&gt;$AK$31,"SALAH",IF($AM$30&gt;$AM$31,"SALAH",IF($AP$30&gt;$AP$31,"SALAH",SUM(G19,K19))))</f>
        <v>0</v>
      </c>
      <c r="P19" s="266"/>
      <c r="Q19" s="266" t="n">
        <f aca="false">IF($AL$30&gt;$AL$31,"SALAH",IF($AN$30&gt;$AN$31,"SALAH",IF($AQ$30&gt;$AQ$31,"SALAH",SUM(I19,M19))))</f>
        <v>0</v>
      </c>
      <c r="R19" s="266"/>
      <c r="AK19" s="267" t="n">
        <f aca="false">G19</f>
        <v>0</v>
      </c>
      <c r="AL19" s="268" t="n">
        <f aca="false">I19</f>
        <v>0</v>
      </c>
      <c r="AM19" s="268" t="n">
        <f aca="false">K19</f>
        <v>0</v>
      </c>
      <c r="AN19" s="269" t="n">
        <f aca="false">M19</f>
        <v>0</v>
      </c>
    </row>
    <row r="20" customFormat="false" ht="18.75" hidden="false" customHeight="true" outlineLevel="0" collapsed="false">
      <c r="B20" s="264" t="s">
        <v>310</v>
      </c>
      <c r="C20" s="264"/>
      <c r="D20" s="264"/>
      <c r="E20" s="264"/>
      <c r="F20" s="264"/>
      <c r="G20" s="265"/>
      <c r="H20" s="265"/>
      <c r="I20" s="265"/>
      <c r="J20" s="265"/>
      <c r="K20" s="265"/>
      <c r="L20" s="265"/>
      <c r="M20" s="265"/>
      <c r="N20" s="265"/>
      <c r="O20" s="266" t="n">
        <f aca="false">IF($AK$30&gt;$AK$31,"SALAH",IF($AM$30&gt;$AM$31,"SALAH",IF($AP$30&gt;$AP$31,"SALAH",SUM(G20,K20))))</f>
        <v>0</v>
      </c>
      <c r="P20" s="266"/>
      <c r="Q20" s="266" t="n">
        <f aca="false">IF($AL$30&gt;$AL$31,"SALAH",IF($AN$30&gt;$AN$31,"SALAH",IF($AQ$30&gt;$AQ$31,"SALAH",SUM(I20,M20))))</f>
        <v>0</v>
      </c>
      <c r="R20" s="266"/>
      <c r="AK20" s="267" t="n">
        <f aca="false">G20</f>
        <v>0</v>
      </c>
      <c r="AL20" s="268" t="n">
        <f aca="false">I20</f>
        <v>0</v>
      </c>
      <c r="AM20" s="268" t="n">
        <f aca="false">K20</f>
        <v>0</v>
      </c>
      <c r="AN20" s="269" t="n">
        <f aca="false">M20</f>
        <v>0</v>
      </c>
    </row>
    <row r="21" customFormat="false" ht="18.75" hidden="false" customHeight="true" outlineLevel="0" collapsed="false">
      <c r="B21" s="264" t="s">
        <v>311</v>
      </c>
      <c r="C21" s="264"/>
      <c r="D21" s="264"/>
      <c r="E21" s="264"/>
      <c r="F21" s="264"/>
      <c r="G21" s="265"/>
      <c r="H21" s="265"/>
      <c r="I21" s="265"/>
      <c r="J21" s="265"/>
      <c r="K21" s="265"/>
      <c r="L21" s="265"/>
      <c r="M21" s="265"/>
      <c r="N21" s="265"/>
      <c r="O21" s="266" t="n">
        <f aca="false">IF($AK$30&gt;$AK$31,"SALAH",IF($AM$30&gt;$AM$31,"SALAH",IF($AP$30&gt;$AP$31,"SALAH",SUM(G21,K21))))</f>
        <v>0</v>
      </c>
      <c r="P21" s="266"/>
      <c r="Q21" s="266" t="n">
        <f aca="false">IF($AL$30&gt;$AL$31,"SALAH",IF($AN$30&gt;$AN$31,"SALAH",IF($AQ$30&gt;$AQ$31,"SALAH",SUM(I21,M21))))</f>
        <v>0</v>
      </c>
      <c r="R21" s="266"/>
      <c r="AK21" s="267" t="n">
        <f aca="false">G21</f>
        <v>0</v>
      </c>
      <c r="AL21" s="268" t="n">
        <f aca="false">I21</f>
        <v>0</v>
      </c>
      <c r="AM21" s="268" t="n">
        <f aca="false">K21</f>
        <v>0</v>
      </c>
      <c r="AN21" s="269" t="n">
        <f aca="false">M21</f>
        <v>0</v>
      </c>
    </row>
    <row r="22" customFormat="false" ht="18.75" hidden="false" customHeight="true" outlineLevel="0" collapsed="false">
      <c r="B22" s="264" t="s">
        <v>312</v>
      </c>
      <c r="C22" s="264"/>
      <c r="D22" s="264"/>
      <c r="E22" s="264"/>
      <c r="F22" s="264"/>
      <c r="G22" s="265"/>
      <c r="H22" s="265"/>
      <c r="I22" s="265"/>
      <c r="J22" s="265"/>
      <c r="K22" s="265"/>
      <c r="L22" s="265"/>
      <c r="M22" s="265"/>
      <c r="N22" s="265"/>
      <c r="O22" s="266" t="n">
        <f aca="false">IF($AK$30&gt;$AK$31,"SALAH",IF($AM$30&gt;$AM$31,"SALAH",IF($AP$30&gt;$AP$31,"SALAH",SUM(G22,K22))))</f>
        <v>0</v>
      </c>
      <c r="P22" s="266"/>
      <c r="Q22" s="266" t="n">
        <f aca="false">IF($AL$30&gt;$AL$31,"SALAH",IF($AN$30&gt;$AN$31,"SALAH",IF($AQ$30&gt;$AQ$31,"SALAH",SUM(I22,M22))))</f>
        <v>0</v>
      </c>
      <c r="R22" s="266"/>
      <c r="AK22" s="267" t="n">
        <f aca="false">G22</f>
        <v>0</v>
      </c>
      <c r="AL22" s="268" t="n">
        <f aca="false">I22</f>
        <v>0</v>
      </c>
      <c r="AM22" s="268" t="n">
        <f aca="false">K22</f>
        <v>0</v>
      </c>
      <c r="AN22" s="269" t="n">
        <f aca="false">M22</f>
        <v>0</v>
      </c>
    </row>
    <row r="23" customFormat="false" ht="18.75" hidden="false" customHeight="true" outlineLevel="0" collapsed="false">
      <c r="B23" s="264" t="s">
        <v>313</v>
      </c>
      <c r="C23" s="264"/>
      <c r="D23" s="264"/>
      <c r="E23" s="264"/>
      <c r="F23" s="264"/>
      <c r="G23" s="265"/>
      <c r="H23" s="265"/>
      <c r="I23" s="265"/>
      <c r="J23" s="265"/>
      <c r="K23" s="265"/>
      <c r="L23" s="265"/>
      <c r="M23" s="265"/>
      <c r="N23" s="265"/>
      <c r="O23" s="266" t="n">
        <f aca="false">IF($AK$30&gt;$AK$31,"SALAH",IF($AM$30&gt;$AM$31,"SALAH",IF($AP$30&gt;$AP$31,"SALAH",SUM(G23,K23))))</f>
        <v>0</v>
      </c>
      <c r="P23" s="266"/>
      <c r="Q23" s="266" t="n">
        <f aca="false">IF($AL$30&gt;$AL$31,"SALAH",IF($AN$30&gt;$AN$31,"SALAH",IF($AQ$30&gt;$AQ$31,"SALAH",SUM(I23,M23))))</f>
        <v>0</v>
      </c>
      <c r="R23" s="266"/>
      <c r="AK23" s="267" t="n">
        <f aca="false">G23</f>
        <v>0</v>
      </c>
      <c r="AL23" s="268" t="n">
        <f aca="false">I23</f>
        <v>0</v>
      </c>
      <c r="AM23" s="268" t="n">
        <f aca="false">K23</f>
        <v>0</v>
      </c>
      <c r="AN23" s="269" t="n">
        <f aca="false">M23</f>
        <v>0</v>
      </c>
    </row>
    <row r="24" customFormat="false" ht="18.75" hidden="false" customHeight="true" outlineLevel="0" collapsed="false">
      <c r="B24" s="264" t="s">
        <v>314</v>
      </c>
      <c r="C24" s="264"/>
      <c r="D24" s="264"/>
      <c r="E24" s="264"/>
      <c r="F24" s="264"/>
      <c r="G24" s="265"/>
      <c r="H24" s="265"/>
      <c r="I24" s="265"/>
      <c r="J24" s="265"/>
      <c r="K24" s="265"/>
      <c r="L24" s="265"/>
      <c r="M24" s="265"/>
      <c r="N24" s="265"/>
      <c r="O24" s="266" t="n">
        <f aca="false">IF($AK$30&gt;$AK$31,"SALAH",IF($AM$30&gt;$AM$31,"SALAH",IF($AP$30&gt;$AP$31,"SALAH",SUM(G24,K24))))</f>
        <v>0</v>
      </c>
      <c r="P24" s="266"/>
      <c r="Q24" s="266" t="n">
        <f aca="false">IF($AL$30&gt;$AL$31,"SALAH",IF($AN$30&gt;$AN$31,"SALAH",IF($AQ$30&gt;$AQ$31,"SALAH",SUM(I24,M24))))</f>
        <v>0</v>
      </c>
      <c r="R24" s="266"/>
      <c r="AK24" s="267" t="n">
        <f aca="false">G24</f>
        <v>0</v>
      </c>
      <c r="AL24" s="268" t="n">
        <f aca="false">I24</f>
        <v>0</v>
      </c>
      <c r="AM24" s="268" t="n">
        <f aca="false">K24</f>
        <v>0</v>
      </c>
      <c r="AN24" s="269" t="n">
        <f aca="false">M24</f>
        <v>0</v>
      </c>
    </row>
    <row r="25" customFormat="false" ht="18.75" hidden="false" customHeight="true" outlineLevel="0" collapsed="false">
      <c r="B25" s="264" t="s">
        <v>315</v>
      </c>
      <c r="C25" s="264"/>
      <c r="D25" s="264"/>
      <c r="E25" s="264"/>
      <c r="F25" s="264"/>
      <c r="G25" s="265"/>
      <c r="H25" s="265"/>
      <c r="I25" s="265"/>
      <c r="J25" s="265"/>
      <c r="K25" s="265"/>
      <c r="L25" s="265"/>
      <c r="M25" s="265"/>
      <c r="N25" s="265"/>
      <c r="O25" s="266" t="n">
        <f aca="false">IF($AK$30&gt;$AK$31,"SALAH",IF($AM$30&gt;$AM$31,"SALAH",IF($AP$30&gt;$AP$31,"SALAH",SUM(G25,K25))))</f>
        <v>0</v>
      </c>
      <c r="P25" s="266"/>
      <c r="Q25" s="266" t="n">
        <f aca="false">IF($AL$30&gt;$AL$31,"SALAH",IF($AN$30&gt;$AN$31,"SALAH",IF($AQ$30&gt;$AQ$31,"SALAH",SUM(I25,M25))))</f>
        <v>0</v>
      </c>
      <c r="R25" s="266"/>
      <c r="AK25" s="267" t="n">
        <f aca="false">G25</f>
        <v>0</v>
      </c>
      <c r="AL25" s="268" t="n">
        <f aca="false">I25</f>
        <v>0</v>
      </c>
      <c r="AM25" s="268" t="n">
        <f aca="false">K25</f>
        <v>0</v>
      </c>
      <c r="AN25" s="269" t="n">
        <f aca="false">M25</f>
        <v>0</v>
      </c>
    </row>
    <row r="26" customFormat="false" ht="18.75" hidden="false" customHeight="true" outlineLevel="0" collapsed="false">
      <c r="B26" s="264" t="s">
        <v>316</v>
      </c>
      <c r="C26" s="264"/>
      <c r="D26" s="264"/>
      <c r="E26" s="264"/>
      <c r="F26" s="264"/>
      <c r="G26" s="265"/>
      <c r="H26" s="265"/>
      <c r="I26" s="265"/>
      <c r="J26" s="265"/>
      <c r="K26" s="265"/>
      <c r="L26" s="265"/>
      <c r="M26" s="265"/>
      <c r="N26" s="265"/>
      <c r="O26" s="266" t="n">
        <f aca="false">IF($AK$30&gt;$AK$31,"SALAH",IF($AM$30&gt;$AM$31,"SALAH",IF($AP$30&gt;$AP$31,"SALAH",SUM(G26,K26))))</f>
        <v>0</v>
      </c>
      <c r="P26" s="266"/>
      <c r="Q26" s="266" t="n">
        <f aca="false">IF($AL$30&gt;$AL$31,"SALAH",IF($AN$30&gt;$AN$31,"SALAH",IF($AQ$30&gt;$AQ$31,"SALAH",SUM(I26,M26))))</f>
        <v>0</v>
      </c>
      <c r="R26" s="266"/>
      <c r="AK26" s="267" t="n">
        <f aca="false">G26</f>
        <v>0</v>
      </c>
      <c r="AL26" s="268" t="n">
        <f aca="false">I26</f>
        <v>0</v>
      </c>
      <c r="AM26" s="268" t="n">
        <f aca="false">K26</f>
        <v>0</v>
      </c>
      <c r="AN26" s="269" t="n">
        <f aca="false">M26</f>
        <v>0</v>
      </c>
    </row>
    <row r="27" customFormat="false" ht="18.75" hidden="false" customHeight="true" outlineLevel="0" collapsed="false">
      <c r="B27" s="264" t="s">
        <v>317</v>
      </c>
      <c r="C27" s="264"/>
      <c r="D27" s="264"/>
      <c r="E27" s="264"/>
      <c r="F27" s="264"/>
      <c r="G27" s="265"/>
      <c r="H27" s="265"/>
      <c r="I27" s="265"/>
      <c r="J27" s="265"/>
      <c r="K27" s="265"/>
      <c r="L27" s="265"/>
      <c r="M27" s="265"/>
      <c r="N27" s="265"/>
      <c r="O27" s="266" t="n">
        <f aca="false">IF($AK$30&gt;$AK$31,"SALAH",IF($AM$30&gt;$AM$31,"SALAH",IF($AP$30&gt;$AP$31,"SALAH",SUM(G27,K27))))</f>
        <v>0</v>
      </c>
      <c r="P27" s="266"/>
      <c r="Q27" s="266" t="n">
        <f aca="false">IF($AL$30&gt;$AL$31,"SALAH",IF($AN$30&gt;$AN$31,"SALAH",IF($AQ$30&gt;$AQ$31,"SALAH",SUM(I27,M27))))</f>
        <v>0</v>
      </c>
      <c r="R27" s="266"/>
      <c r="AK27" s="267" t="n">
        <f aca="false">G27</f>
        <v>0</v>
      </c>
      <c r="AL27" s="268" t="n">
        <f aca="false">I27</f>
        <v>0</v>
      </c>
      <c r="AM27" s="268" t="n">
        <f aca="false">K27</f>
        <v>0</v>
      </c>
      <c r="AN27" s="269" t="n">
        <f aca="false">M27</f>
        <v>0</v>
      </c>
    </row>
    <row r="28" customFormat="false" ht="18.75" hidden="false" customHeight="true" outlineLevel="0" collapsed="false">
      <c r="B28" s="264" t="s">
        <v>318</v>
      </c>
      <c r="C28" s="264"/>
      <c r="D28" s="264"/>
      <c r="E28" s="264"/>
      <c r="F28" s="264"/>
      <c r="G28" s="265"/>
      <c r="H28" s="265"/>
      <c r="I28" s="265"/>
      <c r="J28" s="265"/>
      <c r="K28" s="265"/>
      <c r="L28" s="265"/>
      <c r="M28" s="265"/>
      <c r="N28" s="265"/>
      <c r="O28" s="266" t="n">
        <f aca="false">IF($AK$30&gt;$AK$31,"SALAH",IF($AM$30&gt;$AM$31,"SALAH",IF($AP$30&gt;$AP$31,"SALAH",SUM(G28,K28))))</f>
        <v>0</v>
      </c>
      <c r="P28" s="266"/>
      <c r="Q28" s="266" t="n">
        <f aca="false">IF($AL$30&gt;$AL$31,"SALAH",IF($AN$30&gt;$AN$31,"SALAH",IF($AQ$30&gt;$AQ$31,"SALAH",SUM(I28,M28))))</f>
        <v>0</v>
      </c>
      <c r="R28" s="266"/>
      <c r="AK28" s="267" t="n">
        <f aca="false">G28</f>
        <v>0</v>
      </c>
      <c r="AL28" s="268" t="n">
        <f aca="false">I28</f>
        <v>0</v>
      </c>
      <c r="AM28" s="268" t="n">
        <f aca="false">K28</f>
        <v>0</v>
      </c>
      <c r="AN28" s="269" t="n">
        <f aca="false">M28</f>
        <v>0</v>
      </c>
    </row>
    <row r="29" customFormat="false" ht="18.75" hidden="false" customHeight="true" outlineLevel="0" collapsed="false">
      <c r="B29" s="264" t="s">
        <v>319</v>
      </c>
      <c r="C29" s="264"/>
      <c r="D29" s="264"/>
      <c r="E29" s="264"/>
      <c r="F29" s="264"/>
      <c r="G29" s="265"/>
      <c r="H29" s="265"/>
      <c r="I29" s="265"/>
      <c r="J29" s="265"/>
      <c r="K29" s="265"/>
      <c r="L29" s="265"/>
      <c r="M29" s="265"/>
      <c r="N29" s="265"/>
      <c r="O29" s="266" t="n">
        <f aca="false">IF($AK$30&gt;$AK$31,"SALAH",IF($AM$30&gt;$AM$31,"SALAH",IF($AP$30&gt;$AP$31,"SALAH",SUM(G29,K29))))</f>
        <v>0</v>
      </c>
      <c r="P29" s="266"/>
      <c r="Q29" s="266" t="n">
        <f aca="false">IF($AL$30&gt;$AL$31,"SALAH",IF($AN$30&gt;$AN$31,"SALAH",IF($AQ$30&gt;$AQ$31,"SALAH",SUM(I29,M29))))</f>
        <v>0</v>
      </c>
      <c r="R29" s="266"/>
      <c r="AK29" s="267" t="n">
        <f aca="false">G29</f>
        <v>0</v>
      </c>
      <c r="AL29" s="268" t="n">
        <f aca="false">I29</f>
        <v>0</v>
      </c>
      <c r="AM29" s="268" t="n">
        <f aca="false">K29</f>
        <v>0</v>
      </c>
      <c r="AN29" s="269" t="n">
        <f aca="false">M29</f>
        <v>0</v>
      </c>
      <c r="AP29" s="12" t="s">
        <v>86</v>
      </c>
      <c r="AQ29" s="12" t="s">
        <v>87</v>
      </c>
    </row>
    <row r="30" customFormat="false" ht="14.25" hidden="false" customHeight="true" outlineLevel="0" collapsed="false">
      <c r="AJ30" s="12" t="s">
        <v>320</v>
      </c>
      <c r="AK30" s="270" t="n">
        <f aca="false">SUM(AK10:AK29)</f>
        <v>0</v>
      </c>
      <c r="AL30" s="270" t="n">
        <f aca="false">SUM(AL10:AL29)</f>
        <v>0</v>
      </c>
      <c r="AM30" s="270" t="n">
        <f aca="false">SUM(AM10:AM29)</f>
        <v>0</v>
      </c>
      <c r="AN30" s="270" t="n">
        <f aca="false">SUM(AN10:AN29)</f>
        <v>0</v>
      </c>
      <c r="AP30" s="270" t="n">
        <f aca="false">SUM(AK10:AK29)+SUM(AM10:AM29)</f>
        <v>0</v>
      </c>
      <c r="AQ30" s="270" t="n">
        <f aca="false">SUM(AL10:AL29)+SUM(AN10:AN29)</f>
        <v>0</v>
      </c>
    </row>
    <row r="31" customFormat="false" ht="14.25" hidden="false" customHeight="true" outlineLevel="0" collapsed="false">
      <c r="AJ31" s="12" t="s">
        <v>321</v>
      </c>
      <c r="AK31" s="270" t="n">
        <f aca="false">SUM('Page 1'!H68:I68)</f>
        <v>0</v>
      </c>
      <c r="AL31" s="270" t="n">
        <f aca="false">SUM('Page 1'!J68:K68)</f>
        <v>0</v>
      </c>
      <c r="AM31" s="270" t="n">
        <f aca="false">SUM('Page 1'!L68:M68)</f>
        <v>0</v>
      </c>
      <c r="AN31" s="270" t="n">
        <f aca="false">SUM('Page 1'!N68:O68)</f>
        <v>0</v>
      </c>
      <c r="AP31" s="270" t="n">
        <f aca="false">SUM(AK31,AM31)</f>
        <v>0</v>
      </c>
      <c r="AQ31" s="270" t="n">
        <f aca="false">SUM(AL31,AN31)</f>
        <v>0</v>
      </c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>
      <c r="Y36" s="271" t="s">
        <v>141</v>
      </c>
      <c r="Z36" s="235"/>
      <c r="AA36" s="235"/>
      <c r="AB36" s="235"/>
      <c r="AC36" s="235"/>
      <c r="AD36" s="13"/>
      <c r="AE36" s="13"/>
      <c r="AF36" s="13"/>
    </row>
    <row r="37" customFormat="false" ht="14.25" hidden="false" customHeight="true" outlineLevel="0" collapsed="false">
      <c r="Y37" s="235"/>
      <c r="Z37" s="235"/>
      <c r="AA37" s="235"/>
      <c r="AB37" s="235"/>
      <c r="AC37" s="235"/>
      <c r="AD37" s="13"/>
      <c r="AE37" s="13"/>
      <c r="AF37" s="13"/>
    </row>
    <row r="38" customFormat="false" ht="14.25" hidden="false" customHeight="true" outlineLevel="0" collapsed="false">
      <c r="Y38" s="235"/>
      <c r="Z38" s="235"/>
      <c r="AA38" s="235"/>
      <c r="AB38" s="235"/>
      <c r="AC38" s="235"/>
      <c r="AD38" s="13"/>
      <c r="AE38" s="13"/>
      <c r="AF38" s="13"/>
    </row>
    <row r="39" customFormat="false" ht="14.25" hidden="false" customHeight="true" outlineLevel="0" collapsed="false">
      <c r="Y39" s="272"/>
      <c r="Z39" s="272"/>
      <c r="AA39" s="272"/>
      <c r="AB39" s="272"/>
      <c r="AC39" s="272"/>
      <c r="AD39" s="272"/>
      <c r="AE39" s="272"/>
      <c r="AF39" s="272"/>
    </row>
    <row r="40" customFormat="false" ht="14.25" hidden="false" customHeight="true" outlineLevel="0" collapsed="false">
      <c r="Y40" s="69" t="s">
        <v>322</v>
      </c>
      <c r="Z40" s="273"/>
      <c r="AA40" s="273"/>
      <c r="AB40" s="273"/>
      <c r="AC40" s="273"/>
      <c r="AD40" s="273"/>
      <c r="AE40" s="273"/>
      <c r="AF40" s="13"/>
    </row>
    <row r="41" customFormat="false" ht="14.25" hidden="false" customHeight="true" outlineLevel="0" collapsed="false"/>
    <row r="42" customFormat="false" ht="14.25" hidden="false" customHeight="true" outlineLevel="0" collapsed="false">
      <c r="L42" s="274" t="s">
        <v>323</v>
      </c>
      <c r="M42" s="274"/>
      <c r="N42" s="274"/>
    </row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</sheetData>
  <sheetProtection sheet="true" password="ccca" objects="true" scenarios="true" selectLockedCells="true"/>
  <mergeCells count="167">
    <mergeCell ref="B1:AH2"/>
    <mergeCell ref="C3:S3"/>
    <mergeCell ref="C4:S4"/>
    <mergeCell ref="B6:F8"/>
    <mergeCell ref="G6:R6"/>
    <mergeCell ref="G7:J7"/>
    <mergeCell ref="K7:N7"/>
    <mergeCell ref="O7:R7"/>
    <mergeCell ref="AK7:AN7"/>
    <mergeCell ref="G8:H8"/>
    <mergeCell ref="I8:J8"/>
    <mergeCell ref="K8:L8"/>
    <mergeCell ref="M8:N8"/>
    <mergeCell ref="O8:P8"/>
    <mergeCell ref="Q8:R8"/>
    <mergeCell ref="AK8:AL8"/>
    <mergeCell ref="AM8:AN8"/>
    <mergeCell ref="B9:F9"/>
    <mergeCell ref="G9:H9"/>
    <mergeCell ref="I9:J9"/>
    <mergeCell ref="K9:L9"/>
    <mergeCell ref="M9:N9"/>
    <mergeCell ref="O9:P9"/>
    <mergeCell ref="Q9:R9"/>
    <mergeCell ref="B10:F10"/>
    <mergeCell ref="G10:H10"/>
    <mergeCell ref="I10:J10"/>
    <mergeCell ref="K10:L10"/>
    <mergeCell ref="M10:N10"/>
    <mergeCell ref="O10:P10"/>
    <mergeCell ref="Q10:R10"/>
    <mergeCell ref="B11:F11"/>
    <mergeCell ref="G11:H11"/>
    <mergeCell ref="I11:J11"/>
    <mergeCell ref="K11:L11"/>
    <mergeCell ref="M11:N11"/>
    <mergeCell ref="O11:P11"/>
    <mergeCell ref="Q11:R11"/>
    <mergeCell ref="B12:F12"/>
    <mergeCell ref="G12:H12"/>
    <mergeCell ref="I12:J12"/>
    <mergeCell ref="K12:L12"/>
    <mergeCell ref="M12:N12"/>
    <mergeCell ref="O12:P12"/>
    <mergeCell ref="Q12:R12"/>
    <mergeCell ref="B13:F13"/>
    <mergeCell ref="G13:H13"/>
    <mergeCell ref="I13:J13"/>
    <mergeCell ref="K13:L13"/>
    <mergeCell ref="M13:N13"/>
    <mergeCell ref="O13:P13"/>
    <mergeCell ref="Q13:R13"/>
    <mergeCell ref="B14:F14"/>
    <mergeCell ref="G14:H14"/>
    <mergeCell ref="I14:J14"/>
    <mergeCell ref="K14:L14"/>
    <mergeCell ref="M14:N14"/>
    <mergeCell ref="O14:P14"/>
    <mergeCell ref="Q14:R14"/>
    <mergeCell ref="B15:F15"/>
    <mergeCell ref="G15:H15"/>
    <mergeCell ref="I15:J15"/>
    <mergeCell ref="K15:L15"/>
    <mergeCell ref="M15:N15"/>
    <mergeCell ref="O15:P15"/>
    <mergeCell ref="Q15:R15"/>
    <mergeCell ref="B16:F16"/>
    <mergeCell ref="G16:H16"/>
    <mergeCell ref="I16:J16"/>
    <mergeCell ref="K16:L16"/>
    <mergeCell ref="M16:N16"/>
    <mergeCell ref="O16:P16"/>
    <mergeCell ref="Q16:R16"/>
    <mergeCell ref="B17:F17"/>
    <mergeCell ref="G17:H17"/>
    <mergeCell ref="I17:J17"/>
    <mergeCell ref="K17:L17"/>
    <mergeCell ref="M17:N17"/>
    <mergeCell ref="O17:P17"/>
    <mergeCell ref="Q17:R17"/>
    <mergeCell ref="B18:F18"/>
    <mergeCell ref="G18:H18"/>
    <mergeCell ref="I18:J18"/>
    <mergeCell ref="K18:L18"/>
    <mergeCell ref="M18:N18"/>
    <mergeCell ref="O18:P18"/>
    <mergeCell ref="Q18:R18"/>
    <mergeCell ref="B19:F19"/>
    <mergeCell ref="G19:H19"/>
    <mergeCell ref="I19:J19"/>
    <mergeCell ref="K19:L19"/>
    <mergeCell ref="M19:N19"/>
    <mergeCell ref="O19:P19"/>
    <mergeCell ref="Q19:R19"/>
    <mergeCell ref="B20:F20"/>
    <mergeCell ref="G20:H20"/>
    <mergeCell ref="I20:J20"/>
    <mergeCell ref="K20:L20"/>
    <mergeCell ref="M20:N20"/>
    <mergeCell ref="O20:P20"/>
    <mergeCell ref="Q20:R20"/>
    <mergeCell ref="B21:F21"/>
    <mergeCell ref="G21:H21"/>
    <mergeCell ref="I21:J21"/>
    <mergeCell ref="K21:L21"/>
    <mergeCell ref="M21:N21"/>
    <mergeCell ref="O21:P21"/>
    <mergeCell ref="Q21:R21"/>
    <mergeCell ref="B22:F22"/>
    <mergeCell ref="G22:H22"/>
    <mergeCell ref="I22:J22"/>
    <mergeCell ref="K22:L22"/>
    <mergeCell ref="M22:N22"/>
    <mergeCell ref="O22:P22"/>
    <mergeCell ref="Q22:R22"/>
    <mergeCell ref="B23:F23"/>
    <mergeCell ref="G23:H23"/>
    <mergeCell ref="I23:J23"/>
    <mergeCell ref="K23:L23"/>
    <mergeCell ref="M23:N23"/>
    <mergeCell ref="O23:P23"/>
    <mergeCell ref="Q23:R23"/>
    <mergeCell ref="B24:F24"/>
    <mergeCell ref="G24:H24"/>
    <mergeCell ref="I24:J24"/>
    <mergeCell ref="K24:L24"/>
    <mergeCell ref="M24:N24"/>
    <mergeCell ref="O24:P24"/>
    <mergeCell ref="Q24:R24"/>
    <mergeCell ref="B25:F25"/>
    <mergeCell ref="G25:H25"/>
    <mergeCell ref="I25:J25"/>
    <mergeCell ref="K25:L25"/>
    <mergeCell ref="M25:N25"/>
    <mergeCell ref="O25:P25"/>
    <mergeCell ref="Q25:R25"/>
    <mergeCell ref="B26:F26"/>
    <mergeCell ref="G26:H26"/>
    <mergeCell ref="I26:J26"/>
    <mergeCell ref="K26:L26"/>
    <mergeCell ref="M26:N26"/>
    <mergeCell ref="O26:P26"/>
    <mergeCell ref="Q26:R26"/>
    <mergeCell ref="B27:F27"/>
    <mergeCell ref="G27:H27"/>
    <mergeCell ref="I27:J27"/>
    <mergeCell ref="K27:L27"/>
    <mergeCell ref="M27:N27"/>
    <mergeCell ref="O27:P27"/>
    <mergeCell ref="Q27:R27"/>
    <mergeCell ref="B28:F28"/>
    <mergeCell ref="G28:H28"/>
    <mergeCell ref="I28:J28"/>
    <mergeCell ref="K28:L28"/>
    <mergeCell ref="M28:N28"/>
    <mergeCell ref="O28:P28"/>
    <mergeCell ref="Q28:R28"/>
    <mergeCell ref="B29:F29"/>
    <mergeCell ref="G29:H29"/>
    <mergeCell ref="I29:J29"/>
    <mergeCell ref="K29:L29"/>
    <mergeCell ref="M29:N29"/>
    <mergeCell ref="O29:P29"/>
    <mergeCell ref="Q29:R29"/>
    <mergeCell ref="Y39:AF39"/>
    <mergeCell ref="Z40:AE40"/>
    <mergeCell ref="L42:N42"/>
  </mergeCells>
  <conditionalFormatting sqref="O10:R29">
    <cfRule type="cellIs" priority="2" operator="equal" aboveAverage="0" equalAverage="0" bottom="0" percent="0" rank="0" text="" dxfId="23">
      <formula>"SALAH"</formula>
    </cfRule>
  </conditionalFormatting>
  <dataValidations count="3">
    <dataValidation allowBlank="true" errorStyle="stop" operator="between" showDropDown="false" showErrorMessage="true" showInputMessage="false" sqref="B3:C4 T3 V3:AL3" type="none">
      <formula1>0</formula1>
      <formula2>0</formula2>
    </dataValidation>
    <dataValidation allowBlank="true" error="Isilah dengan ANGKA" errorStyle="stop" errorTitle="PERHATIAN !" operator="between" showDropDown="false" showErrorMessage="true" showInputMessage="false" sqref="G10:G29 I10:I29 K10:K29 M10:M29" type="whole">
      <formula1>0</formula1>
      <formula2>500</formula2>
    </dataValidation>
    <dataValidation allowBlank="true" error="Di isi dengan angka 1 atau 2" errorStyle="stop" operator="between" showDropDown="false" showErrorMessage="true" showInputMessage="false" sqref="U3" type="whole">
      <formula1>1</formula1>
      <formula2>2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30" zoomScalePageLayoutView="110" workbookViewId="0">
      <selection pane="topLeft" activeCell="V60" activeCellId="0" sqref="V60:W60"/>
    </sheetView>
  </sheetViews>
  <sheetFormatPr defaultColWidth="9.13671875" defaultRowHeight="15" zeroHeight="false" outlineLevelRow="0" outlineLevelCol="0"/>
  <cols>
    <col collapsed="false" customWidth="true" hidden="false" outlineLevel="0" max="1" min="1" style="275" width="2.7"/>
    <col collapsed="false" customWidth="true" hidden="false" outlineLevel="0" max="3" min="2" style="275" width="2.56"/>
    <col collapsed="false" customWidth="true" hidden="false" outlineLevel="0" max="5" min="4" style="275" width="2.7"/>
    <col collapsed="false" customWidth="true" hidden="false" outlineLevel="0" max="6" min="6" style="275" width="3.56"/>
    <col collapsed="false" customWidth="true" hidden="false" outlineLevel="0" max="7" min="7" style="275" width="2.7"/>
    <col collapsed="false" customWidth="true" hidden="false" outlineLevel="0" max="8" min="8" style="275" width="3.99"/>
    <col collapsed="false" customWidth="true" hidden="false" outlineLevel="0" max="18" min="9" style="275" width="2.7"/>
    <col collapsed="false" customWidth="true" hidden="false" outlineLevel="0" max="20" min="19" style="275" width="2.56"/>
    <col collapsed="false" customWidth="true" hidden="false" outlineLevel="0" max="32" min="21" style="275" width="2.7"/>
    <col collapsed="false" customWidth="false" hidden="false" outlineLevel="0" max="33" min="33" style="275" width="9.14"/>
    <col collapsed="false" customWidth="true" hidden="true" outlineLevel="0" max="37" min="34" style="275" width="2.7"/>
    <col collapsed="false" customWidth="false" hidden="true" outlineLevel="0" max="257" min="38" style="275" width="9.14"/>
  </cols>
  <sheetData>
    <row r="1" customFormat="false" ht="15" hidden="false" customHeight="false" outlineLevel="0" collapsed="false"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  <c r="U1" s="276"/>
      <c r="V1" s="276"/>
      <c r="W1" s="276"/>
      <c r="X1" s="276"/>
      <c r="Y1" s="276"/>
      <c r="Z1" s="276"/>
      <c r="AA1" s="276"/>
      <c r="AB1" s="276"/>
      <c r="AC1" s="276"/>
      <c r="AD1" s="276"/>
      <c r="AE1" s="276"/>
      <c r="AF1" s="276"/>
      <c r="AG1" s="276"/>
      <c r="AH1" s="276"/>
      <c r="AI1" s="276"/>
      <c r="AJ1" s="276"/>
      <c r="AK1" s="276"/>
      <c r="AL1" s="276"/>
    </row>
    <row r="2" s="284" customFormat="true" ht="15" hidden="false" customHeight="false" outlineLevel="0" collapsed="false">
      <c r="A2" s="277" t="s">
        <v>324</v>
      </c>
      <c r="B2" s="278" t="s">
        <v>325</v>
      </c>
      <c r="C2" s="279"/>
      <c r="D2" s="279"/>
      <c r="E2" s="279"/>
      <c r="F2" s="279"/>
      <c r="G2" s="279"/>
      <c r="H2" s="279"/>
      <c r="I2" s="279"/>
      <c r="J2" s="280"/>
      <c r="K2" s="280"/>
      <c r="L2" s="280"/>
      <c r="M2" s="280"/>
      <c r="N2" s="280"/>
      <c r="O2" s="281"/>
      <c r="P2" s="281"/>
      <c r="Q2" s="281"/>
      <c r="R2" s="281"/>
      <c r="S2" s="281"/>
      <c r="T2" s="281"/>
      <c r="U2" s="280"/>
      <c r="V2" s="280"/>
      <c r="W2" s="280"/>
      <c r="X2" s="280"/>
      <c r="Y2" s="280"/>
      <c r="Z2" s="280"/>
      <c r="AA2" s="280"/>
      <c r="AB2" s="280"/>
      <c r="AC2" s="282"/>
      <c r="AD2" s="283"/>
      <c r="AE2" s="276"/>
      <c r="AF2" s="276"/>
      <c r="AG2" s="276"/>
      <c r="AH2" s="276"/>
      <c r="AI2" s="276"/>
      <c r="AJ2" s="276"/>
      <c r="AK2" s="276"/>
      <c r="AL2" s="276"/>
      <c r="AM2" s="276"/>
    </row>
    <row r="3" s="284" customFormat="true" ht="15" hidden="false" customHeight="false" outlineLevel="0" collapsed="false">
      <c r="A3" s="277"/>
      <c r="B3" s="285" t="s">
        <v>10</v>
      </c>
      <c r="C3" s="277" t="s">
        <v>326</v>
      </c>
      <c r="D3" s="277"/>
      <c r="E3" s="277"/>
      <c r="F3" s="286"/>
      <c r="G3" s="277" t="s">
        <v>2</v>
      </c>
      <c r="H3" s="287"/>
      <c r="I3" s="277" t="s">
        <v>327</v>
      </c>
      <c r="J3" s="288"/>
      <c r="K3" s="288"/>
      <c r="L3" s="277"/>
      <c r="M3" s="277"/>
      <c r="N3" s="277"/>
      <c r="O3" s="286" t="s">
        <v>328</v>
      </c>
      <c r="P3" s="286"/>
      <c r="Q3" s="277"/>
      <c r="R3" s="286"/>
      <c r="S3" s="277"/>
      <c r="T3" s="277"/>
      <c r="U3" s="286" t="s">
        <v>49</v>
      </c>
      <c r="V3" s="277" t="s">
        <v>329</v>
      </c>
      <c r="W3" s="277"/>
      <c r="X3" s="277"/>
      <c r="Y3" s="277"/>
      <c r="Z3" s="289"/>
      <c r="AA3" s="289"/>
      <c r="AB3" s="289"/>
      <c r="AC3" s="290"/>
      <c r="AD3" s="283"/>
      <c r="AE3" s="276"/>
      <c r="AF3" s="276"/>
      <c r="AG3" s="276"/>
      <c r="AH3" s="276"/>
      <c r="AI3" s="276"/>
      <c r="AJ3" s="276"/>
      <c r="AK3" s="276"/>
      <c r="AL3" s="276"/>
      <c r="AM3" s="276"/>
    </row>
    <row r="4" s="284" customFormat="true" ht="15" hidden="false" customHeight="false" outlineLevel="0" collapsed="false">
      <c r="A4" s="277"/>
      <c r="B4" s="285"/>
      <c r="C4" s="277"/>
      <c r="D4" s="277"/>
      <c r="E4" s="277"/>
      <c r="F4" s="277"/>
      <c r="G4" s="277"/>
      <c r="H4" s="277"/>
      <c r="I4" s="277" t="s">
        <v>330</v>
      </c>
      <c r="J4" s="288"/>
      <c r="K4" s="288"/>
      <c r="L4" s="277"/>
      <c r="M4" s="277"/>
      <c r="N4" s="277"/>
      <c r="O4" s="286" t="s">
        <v>331</v>
      </c>
      <c r="P4" s="286"/>
      <c r="Q4" s="277"/>
      <c r="R4" s="286"/>
      <c r="S4" s="277"/>
      <c r="T4" s="277"/>
      <c r="U4" s="286" t="s">
        <v>54</v>
      </c>
      <c r="V4" s="277" t="s">
        <v>213</v>
      </c>
      <c r="W4" s="277"/>
      <c r="X4" s="283"/>
      <c r="Y4" s="291" t="s">
        <v>332</v>
      </c>
      <c r="Z4" s="291"/>
      <c r="AA4" s="291"/>
      <c r="AB4" s="291"/>
      <c r="AC4" s="291"/>
      <c r="AD4" s="283"/>
      <c r="AE4" s="276"/>
      <c r="AF4" s="276"/>
      <c r="AG4" s="276"/>
      <c r="AH4" s="276"/>
      <c r="AI4" s="276"/>
      <c r="AJ4" s="276"/>
      <c r="AK4" s="276"/>
      <c r="AL4" s="276"/>
      <c r="AM4" s="276"/>
    </row>
    <row r="5" customFormat="false" ht="15" hidden="false" customHeight="false" outlineLevel="0" collapsed="false">
      <c r="A5" s="277"/>
      <c r="B5" s="285" t="s">
        <v>14</v>
      </c>
      <c r="C5" s="277" t="s">
        <v>333</v>
      </c>
      <c r="D5" s="277"/>
      <c r="E5" s="277"/>
      <c r="F5" s="277"/>
      <c r="G5" s="277" t="s">
        <v>2</v>
      </c>
      <c r="H5" s="287"/>
      <c r="I5" s="277" t="s">
        <v>334</v>
      </c>
      <c r="J5" s="288"/>
      <c r="K5" s="288"/>
      <c r="L5" s="277"/>
      <c r="M5" s="277"/>
      <c r="N5" s="277"/>
      <c r="O5" s="286" t="s">
        <v>335</v>
      </c>
      <c r="P5" s="286"/>
      <c r="Q5" s="277"/>
      <c r="R5" s="277"/>
      <c r="S5" s="277"/>
      <c r="T5" s="277"/>
      <c r="U5" s="277" t="s">
        <v>49</v>
      </c>
      <c r="V5" s="277" t="s">
        <v>336</v>
      </c>
      <c r="W5" s="277"/>
      <c r="X5" s="277"/>
      <c r="Y5" s="277"/>
      <c r="Z5" s="289"/>
      <c r="AA5" s="289"/>
      <c r="AB5" s="289"/>
      <c r="AC5" s="290"/>
      <c r="AD5" s="283"/>
      <c r="AE5" s="276"/>
      <c r="AF5" s="276"/>
      <c r="AG5" s="276"/>
      <c r="AH5" s="276"/>
      <c r="AI5" s="276"/>
      <c r="AJ5" s="276"/>
      <c r="AK5" s="276"/>
      <c r="AL5" s="276"/>
      <c r="AM5" s="276"/>
    </row>
    <row r="6" customFormat="false" ht="15" hidden="false" customHeight="false" outlineLevel="0" collapsed="false">
      <c r="A6" s="277"/>
      <c r="B6" s="292"/>
      <c r="C6" s="293"/>
      <c r="D6" s="293"/>
      <c r="E6" s="293"/>
      <c r="F6" s="293"/>
      <c r="G6" s="293"/>
      <c r="H6" s="293"/>
      <c r="I6" s="293" t="s">
        <v>337</v>
      </c>
      <c r="J6" s="294"/>
      <c r="K6" s="294"/>
      <c r="L6" s="293"/>
      <c r="M6" s="293"/>
      <c r="N6" s="293"/>
      <c r="O6" s="295" t="s">
        <v>338</v>
      </c>
      <c r="P6" s="295"/>
      <c r="Q6" s="293"/>
      <c r="R6" s="293"/>
      <c r="S6" s="293"/>
      <c r="T6" s="293"/>
      <c r="U6" s="293"/>
      <c r="V6" s="293"/>
      <c r="W6" s="293"/>
      <c r="X6" s="293"/>
      <c r="Y6" s="296"/>
      <c r="Z6" s="296"/>
      <c r="AA6" s="296"/>
      <c r="AB6" s="296"/>
      <c r="AC6" s="297"/>
      <c r="AD6" s="283"/>
      <c r="AE6" s="276"/>
      <c r="AF6" s="276"/>
      <c r="AG6" s="276"/>
      <c r="AH6" s="276"/>
      <c r="AI6" s="276"/>
      <c r="AJ6" s="276"/>
      <c r="AK6" s="276"/>
      <c r="AL6" s="276"/>
      <c r="AM6" s="276"/>
    </row>
    <row r="7" customFormat="false" ht="15" hidden="false" customHeight="false" outlineLevel="0" collapsed="false">
      <c r="A7" s="277"/>
      <c r="B7" s="298"/>
      <c r="C7" s="298"/>
      <c r="D7" s="298"/>
      <c r="E7" s="298"/>
      <c r="F7" s="298"/>
      <c r="G7" s="298"/>
      <c r="H7" s="298"/>
      <c r="I7" s="298"/>
      <c r="J7" s="298"/>
      <c r="K7" s="289"/>
      <c r="L7" s="289"/>
      <c r="M7" s="289"/>
      <c r="N7" s="289"/>
      <c r="O7" s="289"/>
      <c r="P7" s="298"/>
      <c r="Q7" s="298"/>
      <c r="R7" s="298"/>
      <c r="S7" s="298"/>
      <c r="T7" s="298"/>
      <c r="U7" s="298"/>
      <c r="V7" s="289"/>
      <c r="W7" s="289"/>
      <c r="X7" s="289"/>
      <c r="Y7" s="289"/>
      <c r="Z7" s="289"/>
      <c r="AA7" s="289"/>
      <c r="AB7" s="289"/>
      <c r="AC7" s="289"/>
      <c r="AD7" s="283"/>
      <c r="AE7" s="276"/>
      <c r="AF7" s="276"/>
      <c r="AG7" s="276"/>
      <c r="AH7" s="276"/>
      <c r="AI7" s="276"/>
      <c r="AJ7" s="276"/>
      <c r="AK7" s="276"/>
      <c r="AL7" s="276"/>
      <c r="AM7" s="276"/>
    </row>
    <row r="8" customFormat="false" ht="15" hidden="false" customHeight="false" outlineLevel="0" collapsed="false">
      <c r="A8" s="277" t="s">
        <v>339</v>
      </c>
      <c r="B8" s="278" t="s">
        <v>340</v>
      </c>
      <c r="C8" s="279"/>
      <c r="D8" s="279"/>
      <c r="E8" s="279"/>
      <c r="F8" s="279"/>
      <c r="G8" s="279"/>
      <c r="H8" s="279"/>
      <c r="I8" s="279"/>
      <c r="J8" s="279"/>
      <c r="K8" s="280"/>
      <c r="L8" s="280"/>
      <c r="M8" s="280"/>
      <c r="N8" s="280"/>
      <c r="O8" s="280"/>
      <c r="P8" s="281"/>
      <c r="Q8" s="281"/>
      <c r="R8" s="281"/>
      <c r="S8" s="281"/>
      <c r="T8" s="281"/>
      <c r="U8" s="281"/>
      <c r="V8" s="280"/>
      <c r="W8" s="280"/>
      <c r="X8" s="280"/>
      <c r="Y8" s="280"/>
      <c r="Z8" s="280"/>
      <c r="AA8" s="280"/>
      <c r="AB8" s="280"/>
      <c r="AC8" s="282"/>
      <c r="AD8" s="283"/>
      <c r="AE8" s="276"/>
      <c r="AF8" s="276"/>
      <c r="AG8" s="276"/>
      <c r="AH8" s="276"/>
      <c r="AI8" s="276"/>
      <c r="AJ8" s="276"/>
      <c r="AK8" s="276"/>
      <c r="AL8" s="276"/>
      <c r="AM8" s="276"/>
    </row>
    <row r="9" customFormat="false" ht="15" hidden="false" customHeight="false" outlineLevel="0" collapsed="false">
      <c r="A9" s="277"/>
      <c r="B9" s="285" t="s">
        <v>10</v>
      </c>
      <c r="C9" s="277" t="s">
        <v>341</v>
      </c>
      <c r="D9" s="277"/>
      <c r="E9" s="277"/>
      <c r="F9" s="286"/>
      <c r="G9" s="277"/>
      <c r="H9" s="287"/>
      <c r="I9" s="277" t="s">
        <v>342</v>
      </c>
      <c r="J9" s="288"/>
      <c r="K9" s="288"/>
      <c r="L9" s="277"/>
      <c r="M9" s="277"/>
      <c r="N9" s="277"/>
      <c r="O9" s="286" t="s">
        <v>343</v>
      </c>
      <c r="P9" s="286"/>
      <c r="Q9" s="277"/>
      <c r="R9" s="286"/>
      <c r="S9" s="277"/>
      <c r="T9" s="277"/>
      <c r="U9" s="286" t="s">
        <v>39</v>
      </c>
      <c r="V9" s="277" t="s">
        <v>344</v>
      </c>
      <c r="W9" s="277"/>
      <c r="X9" s="277"/>
      <c r="Y9" s="277"/>
      <c r="Z9" s="289"/>
      <c r="AA9" s="289"/>
      <c r="AB9" s="289"/>
      <c r="AC9" s="290"/>
      <c r="AD9" s="283"/>
      <c r="AE9" s="276"/>
      <c r="AF9" s="276"/>
      <c r="AG9" s="276"/>
      <c r="AH9" s="276"/>
      <c r="AI9" s="276"/>
      <c r="AJ9" s="276"/>
      <c r="AK9" s="276"/>
      <c r="AL9" s="276"/>
      <c r="AM9" s="276"/>
    </row>
    <row r="10" customFormat="false" ht="15" hidden="false" customHeight="false" outlineLevel="0" collapsed="false">
      <c r="A10" s="277"/>
      <c r="B10" s="285"/>
      <c r="C10" s="277"/>
      <c r="D10" s="277"/>
      <c r="E10" s="277"/>
      <c r="F10" s="277"/>
      <c r="G10" s="277"/>
      <c r="H10" s="277"/>
      <c r="I10" s="277"/>
      <c r="J10" s="288"/>
      <c r="K10" s="288"/>
      <c r="L10" s="277"/>
      <c r="M10" s="277"/>
      <c r="N10" s="277"/>
      <c r="O10" s="286"/>
      <c r="P10" s="286"/>
      <c r="Q10" s="277"/>
      <c r="R10" s="286"/>
      <c r="S10" s="277"/>
      <c r="T10" s="277"/>
      <c r="U10" s="286"/>
      <c r="V10" s="291" t="s">
        <v>332</v>
      </c>
      <c r="W10" s="291"/>
      <c r="X10" s="291"/>
      <c r="Y10" s="291"/>
      <c r="Z10" s="291"/>
      <c r="AA10" s="291"/>
      <c r="AB10" s="289"/>
      <c r="AC10" s="290"/>
      <c r="AD10" s="283"/>
      <c r="AE10" s="276"/>
      <c r="AF10" s="276"/>
      <c r="AG10" s="276"/>
      <c r="AH10" s="276"/>
      <c r="AI10" s="276"/>
      <c r="AJ10" s="276"/>
      <c r="AK10" s="276"/>
      <c r="AL10" s="276"/>
      <c r="AM10" s="276"/>
    </row>
    <row r="11" customFormat="false" ht="15" hidden="false" customHeight="false" outlineLevel="0" collapsed="false">
      <c r="A11" s="277"/>
      <c r="B11" s="285" t="s">
        <v>14</v>
      </c>
      <c r="C11" s="277" t="s">
        <v>345</v>
      </c>
      <c r="D11" s="277"/>
      <c r="E11" s="277"/>
      <c r="F11" s="277"/>
      <c r="G11" s="277"/>
      <c r="H11" s="287"/>
      <c r="I11" s="277" t="s">
        <v>346</v>
      </c>
      <c r="J11" s="288"/>
      <c r="K11" s="288"/>
      <c r="L11" s="277"/>
      <c r="M11" s="277"/>
      <c r="N11" s="277"/>
      <c r="O11" s="286" t="s">
        <v>347</v>
      </c>
      <c r="P11" s="286"/>
      <c r="Q11" s="277"/>
      <c r="R11" s="277"/>
      <c r="S11" s="277"/>
      <c r="T11" s="277"/>
      <c r="U11" s="277"/>
      <c r="V11" s="277"/>
      <c r="W11" s="277"/>
      <c r="X11" s="277"/>
      <c r="Y11" s="289"/>
      <c r="Z11" s="289"/>
      <c r="AA11" s="289"/>
      <c r="AB11" s="289"/>
      <c r="AC11" s="290"/>
      <c r="AD11" s="283"/>
      <c r="AE11" s="276"/>
      <c r="AF11" s="276"/>
      <c r="AG11" s="276"/>
      <c r="AH11" s="276"/>
      <c r="AI11" s="276"/>
      <c r="AJ11" s="276"/>
      <c r="AK11" s="276"/>
      <c r="AL11" s="276"/>
      <c r="AM11" s="276"/>
    </row>
    <row r="12" customFormat="false" ht="15" hidden="false" customHeight="false" outlineLevel="0" collapsed="false">
      <c r="A12" s="277"/>
      <c r="B12" s="292"/>
      <c r="C12" s="293" t="s">
        <v>348</v>
      </c>
      <c r="D12" s="293"/>
      <c r="E12" s="293"/>
      <c r="F12" s="293"/>
      <c r="G12" s="293"/>
      <c r="H12" s="293"/>
      <c r="I12" s="293"/>
      <c r="J12" s="294"/>
      <c r="K12" s="294"/>
      <c r="L12" s="293"/>
      <c r="M12" s="293"/>
      <c r="N12" s="293"/>
      <c r="O12" s="295"/>
      <c r="P12" s="295"/>
      <c r="Q12" s="293"/>
      <c r="R12" s="293"/>
      <c r="S12" s="293"/>
      <c r="T12" s="293"/>
      <c r="U12" s="293"/>
      <c r="V12" s="293"/>
      <c r="W12" s="293"/>
      <c r="X12" s="293"/>
      <c r="Y12" s="296"/>
      <c r="Z12" s="296"/>
      <c r="AA12" s="296"/>
      <c r="AB12" s="296"/>
      <c r="AC12" s="297"/>
      <c r="AD12" s="283"/>
      <c r="AE12" s="276"/>
      <c r="AF12" s="276"/>
      <c r="AG12" s="276"/>
      <c r="AH12" s="276"/>
      <c r="AI12" s="276"/>
      <c r="AJ12" s="276"/>
      <c r="AK12" s="276"/>
      <c r="AL12" s="276"/>
      <c r="AM12" s="276"/>
    </row>
    <row r="13" customFormat="false" ht="15" hidden="false" customHeight="false" outlineLevel="0" collapsed="false">
      <c r="A13" s="277"/>
      <c r="B13" s="276"/>
      <c r="C13" s="276"/>
      <c r="D13" s="276"/>
      <c r="E13" s="276"/>
      <c r="F13" s="276"/>
      <c r="G13" s="276"/>
      <c r="H13" s="276"/>
      <c r="I13" s="276"/>
      <c r="J13" s="276"/>
      <c r="K13" s="276"/>
      <c r="L13" s="276"/>
      <c r="M13" s="276"/>
      <c r="N13" s="276"/>
      <c r="O13" s="276"/>
      <c r="P13" s="276"/>
      <c r="Q13" s="276"/>
      <c r="R13" s="276"/>
      <c r="S13" s="276"/>
      <c r="T13" s="276"/>
      <c r="U13" s="276"/>
      <c r="V13" s="276"/>
      <c r="W13" s="276"/>
      <c r="X13" s="276"/>
      <c r="Y13" s="276"/>
      <c r="Z13" s="276"/>
      <c r="AA13" s="276"/>
      <c r="AB13" s="276"/>
      <c r="AC13" s="276"/>
      <c r="AD13" s="276"/>
      <c r="AE13" s="276"/>
      <c r="AF13" s="276"/>
      <c r="AG13" s="276"/>
      <c r="AH13" s="276"/>
      <c r="AI13" s="276"/>
      <c r="AJ13" s="276"/>
      <c r="AK13" s="276"/>
      <c r="AL13" s="276"/>
    </row>
    <row r="14" customFormat="false" ht="16.5" hidden="false" customHeight="false" outlineLevel="0" collapsed="false">
      <c r="A14" s="277" t="s">
        <v>349</v>
      </c>
      <c r="B14" s="299" t="s">
        <v>350</v>
      </c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284"/>
      <c r="AG14" s="284"/>
      <c r="AH14" s="276"/>
      <c r="AI14" s="276"/>
      <c r="AJ14" s="276"/>
      <c r="AK14" s="276"/>
    </row>
    <row r="15" customFormat="false" ht="15" hidden="false" customHeight="false" outlineLevel="0" collapsed="false">
      <c r="A15" s="277"/>
      <c r="B15" s="259" t="s">
        <v>351</v>
      </c>
      <c r="C15" s="259"/>
      <c r="D15" s="259"/>
      <c r="E15" s="259"/>
      <c r="F15" s="300" t="s">
        <v>103</v>
      </c>
      <c r="G15" s="300"/>
      <c r="H15" s="300"/>
      <c r="I15" s="300"/>
      <c r="J15" s="300" t="s">
        <v>106</v>
      </c>
      <c r="K15" s="300"/>
      <c r="L15" s="300"/>
      <c r="M15" s="300"/>
      <c r="N15" s="300" t="s">
        <v>85</v>
      </c>
      <c r="O15" s="300"/>
      <c r="P15" s="300"/>
      <c r="Q15" s="300"/>
      <c r="R15" s="276"/>
      <c r="S15" s="276"/>
      <c r="T15" s="276"/>
      <c r="U15" s="276"/>
    </row>
    <row r="16" customFormat="false" ht="15" hidden="false" customHeight="false" outlineLevel="0" collapsed="false">
      <c r="A16" s="277"/>
      <c r="B16" s="259"/>
      <c r="C16" s="259"/>
      <c r="D16" s="259"/>
      <c r="E16" s="259"/>
      <c r="F16" s="300" t="s">
        <v>86</v>
      </c>
      <c r="G16" s="300"/>
      <c r="H16" s="300" t="s">
        <v>87</v>
      </c>
      <c r="I16" s="300"/>
      <c r="J16" s="300" t="s">
        <v>86</v>
      </c>
      <c r="K16" s="300"/>
      <c r="L16" s="300" t="s">
        <v>87</v>
      </c>
      <c r="M16" s="300"/>
      <c r="N16" s="300" t="s">
        <v>86</v>
      </c>
      <c r="O16" s="300"/>
      <c r="P16" s="300" t="s">
        <v>87</v>
      </c>
      <c r="Q16" s="300"/>
      <c r="R16" s="276"/>
      <c r="S16" s="276"/>
      <c r="T16" s="276"/>
      <c r="U16" s="276"/>
    </row>
    <row r="17" customFormat="false" ht="15.75" hidden="false" customHeight="false" outlineLevel="0" collapsed="false">
      <c r="A17" s="277"/>
      <c r="B17" s="53" t="s">
        <v>89</v>
      </c>
      <c r="C17" s="53"/>
      <c r="D17" s="53"/>
      <c r="E17" s="53"/>
      <c r="F17" s="53" t="s">
        <v>90</v>
      </c>
      <c r="G17" s="53"/>
      <c r="H17" s="53" t="s">
        <v>91</v>
      </c>
      <c r="I17" s="53"/>
      <c r="J17" s="53" t="s">
        <v>92</v>
      </c>
      <c r="K17" s="53"/>
      <c r="L17" s="53" t="s">
        <v>93</v>
      </c>
      <c r="M17" s="53"/>
      <c r="N17" s="53" t="s">
        <v>102</v>
      </c>
      <c r="O17" s="53"/>
      <c r="P17" s="53" t="s">
        <v>131</v>
      </c>
      <c r="Q17" s="53"/>
      <c r="R17" s="276"/>
      <c r="S17" s="276"/>
      <c r="T17" s="276"/>
      <c r="U17" s="276"/>
    </row>
    <row r="18" customFormat="false" ht="15" hidden="false" customHeight="false" outlineLevel="0" collapsed="false">
      <c r="A18" s="277"/>
      <c r="B18" s="301" t="s">
        <v>352</v>
      </c>
      <c r="C18" s="301"/>
      <c r="D18" s="301"/>
      <c r="E18" s="301"/>
      <c r="F18" s="302"/>
      <c r="G18" s="302"/>
      <c r="H18" s="302"/>
      <c r="I18" s="302"/>
      <c r="J18" s="302"/>
      <c r="K18" s="302"/>
      <c r="L18" s="302"/>
      <c r="M18" s="302"/>
      <c r="N18" s="303" t="n">
        <f aca="false">SUM(F18,J18)</f>
        <v>0</v>
      </c>
      <c r="O18" s="303"/>
      <c r="P18" s="303" t="n">
        <f aca="false">SUM(H18,L18)</f>
        <v>0</v>
      </c>
      <c r="Q18" s="303"/>
      <c r="R18" s="276"/>
      <c r="S18" s="276"/>
      <c r="T18" s="276"/>
      <c r="U18" s="276"/>
    </row>
    <row r="19" customFormat="false" ht="15" hidden="false" customHeight="false" outlineLevel="0" collapsed="false">
      <c r="A19" s="277"/>
      <c r="B19" s="304" t="s">
        <v>353</v>
      </c>
      <c r="C19" s="304"/>
      <c r="D19" s="304"/>
      <c r="E19" s="304"/>
      <c r="F19" s="305" t="n">
        <v>0</v>
      </c>
      <c r="G19" s="305"/>
      <c r="H19" s="305" t="n">
        <v>0</v>
      </c>
      <c r="I19" s="305"/>
      <c r="J19" s="305" t="n">
        <v>0</v>
      </c>
      <c r="K19" s="305"/>
      <c r="L19" s="305" t="n">
        <v>0</v>
      </c>
      <c r="M19" s="305"/>
      <c r="N19" s="303" t="n">
        <f aca="false">SUM(F19,J19)</f>
        <v>0</v>
      </c>
      <c r="O19" s="303"/>
      <c r="P19" s="303" t="n">
        <f aca="false">SUM(H19,L19)</f>
        <v>0</v>
      </c>
      <c r="Q19" s="303"/>
      <c r="R19" s="276"/>
      <c r="S19" s="276"/>
      <c r="T19" s="276"/>
      <c r="U19" s="276"/>
    </row>
    <row r="20" customFormat="false" ht="17.25" hidden="false" customHeight="true" outlineLevel="0" collapsed="false">
      <c r="A20" s="277"/>
      <c r="B20" s="306" t="s">
        <v>85</v>
      </c>
      <c r="C20" s="306"/>
      <c r="D20" s="306"/>
      <c r="E20" s="306"/>
      <c r="F20" s="307" t="n">
        <f aca="false">IF(F21&lt;&gt;G21,"SALAH",F21)</f>
        <v>0</v>
      </c>
      <c r="G20" s="307"/>
      <c r="H20" s="307" t="n">
        <f aca="false">IF(H21&lt;&gt;I21,"SALAH",H21)</f>
        <v>0</v>
      </c>
      <c r="I20" s="307"/>
      <c r="J20" s="307" t="n">
        <f aca="false">IF(J21&lt;&gt;K21,"SALAH",J21)</f>
        <v>0</v>
      </c>
      <c r="K20" s="307"/>
      <c r="L20" s="307" t="n">
        <f aca="false">IF(L21&lt;&gt;M21,"SALAH",L21)</f>
        <v>0</v>
      </c>
      <c r="M20" s="307"/>
      <c r="N20" s="308" t="n">
        <f aca="false">SUM(N18:O19)</f>
        <v>0</v>
      </c>
      <c r="O20" s="308"/>
      <c r="P20" s="308" t="n">
        <f aca="false">SUM(P18:Q19)</f>
        <v>0</v>
      </c>
      <c r="Q20" s="308"/>
      <c r="R20" s="276"/>
      <c r="S20" s="276"/>
      <c r="T20" s="276"/>
      <c r="U20" s="276"/>
      <c r="V20" s="276"/>
      <c r="W20" s="276"/>
      <c r="X20" s="276"/>
      <c r="Y20" s="276"/>
      <c r="Z20" s="276"/>
      <c r="AA20" s="276"/>
      <c r="AB20" s="276"/>
      <c r="AC20" s="276"/>
      <c r="AD20" s="276"/>
      <c r="AE20" s="276"/>
      <c r="AF20" s="276"/>
      <c r="AG20" s="276"/>
      <c r="AH20" s="276"/>
      <c r="AI20" s="276"/>
      <c r="AJ20" s="276"/>
      <c r="AK20" s="276"/>
    </row>
    <row r="21" customFormat="false" ht="15" hidden="false" customHeight="false" outlineLevel="0" collapsed="false">
      <c r="A21" s="277"/>
      <c r="B21" s="276" t="s">
        <v>286</v>
      </c>
      <c r="C21" s="276"/>
      <c r="D21" s="276"/>
      <c r="E21" s="276"/>
      <c r="F21" s="309" t="n">
        <f aca="false">SUM(F18:G19)</f>
        <v>0</v>
      </c>
      <c r="G21" s="310" t="n">
        <f aca="false">'Page 1'!H68</f>
        <v>0</v>
      </c>
      <c r="H21" s="309" t="n">
        <f aca="false">SUM(H18:I19)</f>
        <v>0</v>
      </c>
      <c r="I21" s="310" t="n">
        <f aca="false">'Page 1'!J68</f>
        <v>0</v>
      </c>
      <c r="J21" s="309" t="n">
        <f aca="false">SUM(J18:K19)</f>
        <v>0</v>
      </c>
      <c r="K21" s="310" t="n">
        <f aca="false">'Page 1'!L68</f>
        <v>0</v>
      </c>
      <c r="L21" s="309" t="n">
        <f aca="false">SUM(L18:M19)</f>
        <v>0</v>
      </c>
      <c r="M21" s="310" t="n">
        <f aca="false">'Page 1'!N68</f>
        <v>0</v>
      </c>
      <c r="N21" s="310"/>
      <c r="O21" s="310"/>
      <c r="P21" s="310"/>
      <c r="Q21" s="310"/>
      <c r="R21" s="276"/>
      <c r="S21" s="276"/>
      <c r="T21" s="276"/>
      <c r="U21" s="276"/>
      <c r="V21" s="276"/>
      <c r="W21" s="276"/>
      <c r="X21" s="276"/>
      <c r="Y21" s="276"/>
      <c r="Z21" s="276"/>
      <c r="AA21" s="276"/>
      <c r="AB21" s="276"/>
      <c r="AC21" s="276"/>
      <c r="AD21" s="276"/>
      <c r="AE21" s="276"/>
      <c r="AF21" s="276"/>
      <c r="AG21" s="276"/>
      <c r="AH21" s="276"/>
      <c r="AI21" s="276"/>
      <c r="AJ21" s="276"/>
      <c r="AK21" s="276"/>
    </row>
    <row r="22" customFormat="false" ht="15" hidden="false" customHeight="false" outlineLevel="0" collapsed="false">
      <c r="A22" s="277"/>
      <c r="B22" s="276" t="s">
        <v>354</v>
      </c>
      <c r="C22" s="276"/>
      <c r="D22" s="276"/>
      <c r="E22" s="276"/>
      <c r="F22" s="276"/>
      <c r="G22" s="276"/>
      <c r="H22" s="276"/>
      <c r="I22" s="276"/>
      <c r="J22" s="276"/>
      <c r="K22" s="276"/>
      <c r="L22" s="276"/>
      <c r="M22" s="276"/>
      <c r="N22" s="276"/>
      <c r="O22" s="276"/>
      <c r="P22" s="276"/>
      <c r="Q22" s="276"/>
      <c r="R22" s="276"/>
      <c r="S22" s="276"/>
      <c r="T22" s="276"/>
      <c r="U22" s="276"/>
      <c r="V22" s="276"/>
      <c r="W22" s="276"/>
      <c r="X22" s="276"/>
      <c r="Y22" s="276"/>
      <c r="Z22" s="276"/>
      <c r="AA22" s="276"/>
      <c r="AB22" s="276"/>
      <c r="AC22" s="276"/>
      <c r="AD22" s="276"/>
      <c r="AE22" s="276"/>
      <c r="AF22" s="276"/>
      <c r="AG22" s="276"/>
      <c r="AH22" s="276"/>
      <c r="AI22" s="276"/>
      <c r="AJ22" s="276"/>
      <c r="AK22" s="276"/>
    </row>
    <row r="23" customFormat="false" ht="15" hidden="false" customHeight="false" outlineLevel="0" collapsed="false">
      <c r="A23" s="277"/>
      <c r="B23" s="276"/>
      <c r="C23" s="276"/>
      <c r="D23" s="276"/>
      <c r="E23" s="276"/>
      <c r="F23" s="276"/>
      <c r="G23" s="276"/>
      <c r="H23" s="276"/>
      <c r="I23" s="276"/>
      <c r="J23" s="276"/>
      <c r="K23" s="276"/>
      <c r="L23" s="276"/>
      <c r="M23" s="276"/>
      <c r="N23" s="276"/>
      <c r="O23" s="276"/>
      <c r="P23" s="276"/>
      <c r="Q23" s="276"/>
      <c r="R23" s="276"/>
      <c r="S23" s="276"/>
      <c r="T23" s="276"/>
      <c r="U23" s="276"/>
      <c r="V23" s="276"/>
      <c r="W23" s="276"/>
      <c r="X23" s="276"/>
      <c r="Y23" s="276"/>
      <c r="Z23" s="276"/>
      <c r="AA23" s="276"/>
      <c r="AB23" s="276"/>
      <c r="AC23" s="276"/>
      <c r="AD23" s="276"/>
      <c r="AE23" s="276"/>
      <c r="AF23" s="276"/>
      <c r="AG23" s="276"/>
      <c r="AH23" s="276"/>
      <c r="AI23" s="276"/>
      <c r="AJ23" s="276"/>
      <c r="AK23" s="276"/>
    </row>
    <row r="24" customFormat="false" ht="16.5" hidden="false" customHeight="false" outlineLevel="0" collapsed="false">
      <c r="A24" s="277" t="s">
        <v>355</v>
      </c>
      <c r="B24" s="299" t="s">
        <v>356</v>
      </c>
      <c r="C24" s="46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311"/>
      <c r="V24" s="311"/>
      <c r="W24" s="311"/>
      <c r="X24" s="311"/>
      <c r="Y24" s="311"/>
      <c r="Z24" s="311"/>
      <c r="AA24" s="311"/>
      <c r="AB24" s="311"/>
      <c r="AC24" s="311"/>
      <c r="AD24" s="311"/>
      <c r="AE24" s="276"/>
      <c r="AF24" s="276"/>
      <c r="AG24" s="276"/>
      <c r="AH24" s="276"/>
      <c r="AI24" s="276"/>
      <c r="AJ24" s="276"/>
      <c r="AK24" s="276"/>
    </row>
    <row r="25" customFormat="false" ht="15" hidden="false" customHeight="false" outlineLevel="0" collapsed="false">
      <c r="A25" s="277"/>
      <c r="B25" s="23" t="s">
        <v>10</v>
      </c>
      <c r="C25" s="312" t="s">
        <v>357</v>
      </c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23"/>
      <c r="O25" s="23"/>
      <c r="P25" s="23"/>
      <c r="Q25" s="23"/>
      <c r="R25" s="23"/>
      <c r="S25" s="23"/>
      <c r="T25" s="23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276"/>
      <c r="AF25" s="276"/>
      <c r="AG25" s="276"/>
      <c r="AH25" s="276"/>
      <c r="AI25" s="276"/>
      <c r="AJ25" s="276"/>
      <c r="AK25" s="276"/>
    </row>
    <row r="26" customFormat="false" ht="15" hidden="false" customHeight="false" outlineLevel="0" collapsed="false">
      <c r="A26" s="277"/>
      <c r="B26" s="259" t="s">
        <v>120</v>
      </c>
      <c r="C26" s="259"/>
      <c r="D26" s="259"/>
      <c r="E26" s="259" t="s">
        <v>358</v>
      </c>
      <c r="F26" s="259"/>
      <c r="G26" s="259"/>
      <c r="H26" s="259"/>
      <c r="I26" s="259"/>
      <c r="J26" s="259"/>
      <c r="K26" s="259"/>
      <c r="L26" s="259"/>
      <c r="M26" s="259"/>
      <c r="N26" s="259"/>
      <c r="O26" s="259"/>
      <c r="P26" s="259"/>
      <c r="Q26" s="259"/>
      <c r="R26" s="259"/>
      <c r="S26" s="259"/>
      <c r="T26" s="259"/>
      <c r="U26" s="259"/>
      <c r="V26" s="259"/>
      <c r="W26" s="259"/>
      <c r="X26" s="259"/>
      <c r="Y26" s="259"/>
      <c r="Z26" s="259"/>
      <c r="AA26" s="311"/>
      <c r="AB26" s="311"/>
      <c r="AC26" s="311"/>
      <c r="AD26" s="311"/>
      <c r="AE26" s="276"/>
      <c r="AF26" s="276"/>
      <c r="AG26" s="276"/>
      <c r="AH26" s="276"/>
      <c r="AI26" s="276"/>
      <c r="AJ26" s="276"/>
      <c r="AK26" s="276"/>
    </row>
    <row r="27" customFormat="false" ht="15" hidden="false" customHeight="false" outlineLevel="0" collapsed="false">
      <c r="A27" s="277"/>
      <c r="B27" s="259"/>
      <c r="C27" s="259"/>
      <c r="D27" s="259"/>
      <c r="E27" s="259" t="s">
        <v>359</v>
      </c>
      <c r="F27" s="259"/>
      <c r="G27" s="259"/>
      <c r="H27" s="259"/>
      <c r="I27" s="259"/>
      <c r="J27" s="259"/>
      <c r="K27" s="259"/>
      <c r="L27" s="259"/>
      <c r="M27" s="259" t="s">
        <v>360</v>
      </c>
      <c r="N27" s="259"/>
      <c r="O27" s="259"/>
      <c r="P27" s="259"/>
      <c r="Q27" s="259"/>
      <c r="R27" s="259"/>
      <c r="S27" s="259"/>
      <c r="T27" s="259"/>
      <c r="U27" s="259" t="s">
        <v>85</v>
      </c>
      <c r="V27" s="259"/>
      <c r="W27" s="259"/>
      <c r="X27" s="259"/>
      <c r="Y27" s="259"/>
      <c r="Z27" s="259"/>
      <c r="AA27" s="311"/>
      <c r="AB27" s="311"/>
      <c r="AC27" s="311"/>
      <c r="AD27" s="311"/>
      <c r="AE27" s="276"/>
      <c r="AF27" s="276"/>
      <c r="AG27" s="276"/>
      <c r="AH27" s="276"/>
      <c r="AI27" s="276"/>
      <c r="AJ27" s="276"/>
      <c r="AK27" s="276"/>
    </row>
    <row r="28" customFormat="false" ht="15" hidden="false" customHeight="false" outlineLevel="0" collapsed="false">
      <c r="A28" s="277"/>
      <c r="B28" s="259"/>
      <c r="C28" s="259"/>
      <c r="D28" s="259"/>
      <c r="E28" s="259" t="s">
        <v>361</v>
      </c>
      <c r="F28" s="259"/>
      <c r="G28" s="259"/>
      <c r="H28" s="259"/>
      <c r="I28" s="259" t="s">
        <v>362</v>
      </c>
      <c r="J28" s="259"/>
      <c r="K28" s="259"/>
      <c r="L28" s="259"/>
      <c r="M28" s="259" t="s">
        <v>361</v>
      </c>
      <c r="N28" s="259"/>
      <c r="O28" s="259"/>
      <c r="P28" s="259"/>
      <c r="Q28" s="259" t="s">
        <v>362</v>
      </c>
      <c r="R28" s="259"/>
      <c r="S28" s="259"/>
      <c r="T28" s="259"/>
      <c r="U28" s="259"/>
      <c r="V28" s="259"/>
      <c r="W28" s="259"/>
      <c r="X28" s="259"/>
      <c r="Y28" s="259"/>
      <c r="Z28" s="259"/>
      <c r="AA28" s="311"/>
      <c r="AB28" s="311"/>
      <c r="AC28" s="311"/>
      <c r="AD28" s="311"/>
      <c r="AE28" s="276"/>
      <c r="AF28" s="276"/>
      <c r="AG28" s="276"/>
      <c r="AH28" s="276"/>
      <c r="AI28" s="276"/>
      <c r="AJ28" s="276"/>
      <c r="AK28" s="276"/>
    </row>
    <row r="29" customFormat="false" ht="15" hidden="false" customHeight="false" outlineLevel="0" collapsed="false">
      <c r="A29" s="277"/>
      <c r="B29" s="259"/>
      <c r="C29" s="259"/>
      <c r="D29" s="259"/>
      <c r="E29" s="259" t="s">
        <v>86</v>
      </c>
      <c r="F29" s="259"/>
      <c r="G29" s="259" t="s">
        <v>87</v>
      </c>
      <c r="H29" s="259"/>
      <c r="I29" s="259" t="s">
        <v>86</v>
      </c>
      <c r="J29" s="259"/>
      <c r="K29" s="259" t="s">
        <v>87</v>
      </c>
      <c r="L29" s="259"/>
      <c r="M29" s="259" t="s">
        <v>86</v>
      </c>
      <c r="N29" s="259"/>
      <c r="O29" s="259" t="s">
        <v>87</v>
      </c>
      <c r="P29" s="259"/>
      <c r="Q29" s="259" t="s">
        <v>86</v>
      </c>
      <c r="R29" s="259"/>
      <c r="S29" s="259" t="s">
        <v>87</v>
      </c>
      <c r="T29" s="259"/>
      <c r="U29" s="259" t="s">
        <v>86</v>
      </c>
      <c r="V29" s="259"/>
      <c r="W29" s="259" t="s">
        <v>87</v>
      </c>
      <c r="X29" s="259"/>
      <c r="Y29" s="259" t="s">
        <v>363</v>
      </c>
      <c r="Z29" s="259"/>
      <c r="AA29" s="311"/>
      <c r="AB29" s="311"/>
      <c r="AC29" s="311"/>
      <c r="AD29" s="311"/>
      <c r="AE29" s="276"/>
      <c r="AF29" s="276"/>
      <c r="AG29" s="276"/>
      <c r="AH29" s="276"/>
      <c r="AI29" s="276"/>
      <c r="AJ29" s="276"/>
      <c r="AK29" s="276"/>
    </row>
    <row r="30" customFormat="false" ht="15" hidden="false" customHeight="false" outlineLevel="0" collapsed="false">
      <c r="A30" s="277"/>
      <c r="B30" s="66" t="s">
        <v>89</v>
      </c>
      <c r="C30" s="66"/>
      <c r="D30" s="66"/>
      <c r="E30" s="66" t="s">
        <v>90</v>
      </c>
      <c r="F30" s="66"/>
      <c r="G30" s="66" t="s">
        <v>91</v>
      </c>
      <c r="H30" s="66"/>
      <c r="I30" s="66" t="s">
        <v>92</v>
      </c>
      <c r="J30" s="66"/>
      <c r="K30" s="66" t="s">
        <v>93</v>
      </c>
      <c r="L30" s="66"/>
      <c r="M30" s="66" t="s">
        <v>94</v>
      </c>
      <c r="N30" s="66"/>
      <c r="O30" s="66" t="s">
        <v>95</v>
      </c>
      <c r="P30" s="66"/>
      <c r="Q30" s="66" t="s">
        <v>96</v>
      </c>
      <c r="R30" s="66"/>
      <c r="S30" s="66" t="s">
        <v>97</v>
      </c>
      <c r="T30" s="66"/>
      <c r="U30" s="66" t="s">
        <v>96</v>
      </c>
      <c r="V30" s="66"/>
      <c r="W30" s="66" t="s">
        <v>97</v>
      </c>
      <c r="X30" s="66"/>
      <c r="Y30" s="66" t="s">
        <v>96</v>
      </c>
      <c r="Z30" s="66"/>
      <c r="AA30" s="311"/>
      <c r="AB30" s="311"/>
      <c r="AC30" s="311"/>
      <c r="AD30" s="311"/>
      <c r="AE30" s="276"/>
      <c r="AF30" s="276"/>
      <c r="AG30" s="276"/>
      <c r="AH30" s="276"/>
      <c r="AI30" s="276"/>
      <c r="AJ30" s="276"/>
      <c r="AK30" s="276"/>
    </row>
    <row r="31" customFormat="false" ht="15" hidden="false" customHeight="false" outlineLevel="0" collapsed="false">
      <c r="A31" s="277"/>
      <c r="B31" s="313" t="s">
        <v>364</v>
      </c>
      <c r="C31" s="313"/>
      <c r="D31" s="313"/>
      <c r="E31" s="314"/>
      <c r="F31" s="314"/>
      <c r="G31" s="314"/>
      <c r="H31" s="314"/>
      <c r="I31" s="314"/>
      <c r="J31" s="314"/>
      <c r="K31" s="314"/>
      <c r="L31" s="314"/>
      <c r="M31" s="314"/>
      <c r="N31" s="314"/>
      <c r="O31" s="314"/>
      <c r="P31" s="314"/>
      <c r="Q31" s="314"/>
      <c r="R31" s="314"/>
      <c r="S31" s="314"/>
      <c r="T31" s="314"/>
      <c r="U31" s="315" t="n">
        <f aca="false">IF(AA31&lt;&gt;AD31,"SALAH",AA31)</f>
        <v>0</v>
      </c>
      <c r="V31" s="315"/>
      <c r="W31" s="315" t="n">
        <f aca="false">IF(AB31&lt;&gt;AE31,"SALAH",AB31)</f>
        <v>0</v>
      </c>
      <c r="X31" s="315"/>
      <c r="Y31" s="316" t="n">
        <f aca="false">U31+W31</f>
        <v>0</v>
      </c>
      <c r="Z31" s="316"/>
      <c r="AA31" s="317" t="n">
        <f aca="false">E31+I31+M31+Q31</f>
        <v>0</v>
      </c>
      <c r="AB31" s="317" t="n">
        <f aca="false">G31+K31+O31+S31</f>
        <v>0</v>
      </c>
      <c r="AC31" s="317"/>
      <c r="AD31" s="317" t="n">
        <f aca="false">'Page 2'!AC7</f>
        <v>0</v>
      </c>
      <c r="AE31" s="310" t="n">
        <f aca="false">'Page 2'!AE7</f>
        <v>0</v>
      </c>
      <c r="AF31" s="310"/>
      <c r="AG31" s="276"/>
      <c r="AH31" s="276"/>
      <c r="AI31" s="276"/>
      <c r="AJ31" s="276"/>
      <c r="AK31" s="276"/>
    </row>
    <row r="32" customFormat="false" ht="15" hidden="false" customHeight="false" outlineLevel="0" collapsed="false">
      <c r="A32" s="277"/>
      <c r="B32" s="318" t="s">
        <v>142</v>
      </c>
      <c r="C32" s="318"/>
      <c r="D32" s="318"/>
      <c r="E32" s="319"/>
      <c r="F32" s="319"/>
      <c r="G32" s="319"/>
      <c r="H32" s="319"/>
      <c r="I32" s="319"/>
      <c r="J32" s="319"/>
      <c r="K32" s="319"/>
      <c r="L32" s="319"/>
      <c r="M32" s="319"/>
      <c r="N32" s="319"/>
      <c r="O32" s="319"/>
      <c r="P32" s="319"/>
      <c r="Q32" s="319"/>
      <c r="R32" s="319"/>
      <c r="S32" s="320"/>
      <c r="T32" s="320"/>
      <c r="U32" s="316" t="n">
        <f aca="false">IF(AA32&lt;&gt;AD32,"SALAH",AA32)</f>
        <v>0</v>
      </c>
      <c r="V32" s="316"/>
      <c r="W32" s="321" t="n">
        <f aca="false">IF(AB32&lt;&gt;AE32,"SALAH",AB32)</f>
        <v>0</v>
      </c>
      <c r="X32" s="321"/>
      <c r="Y32" s="322" t="n">
        <f aca="false">U32+W32</f>
        <v>0</v>
      </c>
      <c r="Z32" s="322"/>
      <c r="AA32" s="317" t="n">
        <f aca="false">SUM(E32,I32,M32,Q32)</f>
        <v>0</v>
      </c>
      <c r="AB32" s="317" t="n">
        <f aca="false">SUM(G32,K32,O32,S32)</f>
        <v>0</v>
      </c>
      <c r="AC32" s="317"/>
      <c r="AD32" s="317" t="n">
        <f aca="false">'Page 2'!AC12</f>
        <v>0</v>
      </c>
      <c r="AE32" s="310" t="n">
        <f aca="false">'Page 2'!AE12</f>
        <v>0</v>
      </c>
      <c r="AF32" s="310"/>
      <c r="AG32" s="276"/>
      <c r="AH32" s="276"/>
      <c r="AI32" s="276"/>
      <c r="AJ32" s="276"/>
      <c r="AK32" s="276"/>
    </row>
    <row r="33" customFormat="false" ht="15" hidden="false" customHeight="false" outlineLevel="0" collapsed="false">
      <c r="A33" s="277"/>
      <c r="B33" s="311"/>
      <c r="C33" s="311"/>
      <c r="D33" s="311"/>
      <c r="E33" s="311"/>
      <c r="F33" s="311"/>
      <c r="G33" s="311"/>
      <c r="H33" s="311"/>
      <c r="I33" s="311"/>
      <c r="J33" s="311"/>
      <c r="K33" s="311"/>
      <c r="L33" s="311"/>
      <c r="M33" s="311"/>
      <c r="N33" s="311"/>
      <c r="O33" s="311"/>
      <c r="P33" s="311"/>
      <c r="Q33" s="311"/>
      <c r="R33" s="311"/>
      <c r="S33" s="311"/>
      <c r="T33" s="311"/>
      <c r="U33" s="311"/>
      <c r="V33" s="311"/>
      <c r="W33" s="311"/>
      <c r="X33" s="311"/>
      <c r="Y33" s="311"/>
      <c r="Z33" s="311"/>
      <c r="AA33" s="311"/>
      <c r="AB33" s="311"/>
      <c r="AC33" s="311"/>
      <c r="AD33" s="311"/>
      <c r="AE33" s="276"/>
      <c r="AF33" s="276"/>
      <c r="AG33" s="276"/>
      <c r="AH33" s="276"/>
      <c r="AI33" s="276"/>
      <c r="AJ33" s="276"/>
      <c r="AK33" s="276"/>
    </row>
    <row r="34" customFormat="false" ht="16.5" hidden="false" customHeight="false" outlineLevel="0" collapsed="false">
      <c r="A34" s="277" t="s">
        <v>365</v>
      </c>
      <c r="B34" s="299" t="s">
        <v>366</v>
      </c>
      <c r="C34" s="276"/>
      <c r="D34" s="276"/>
      <c r="E34" s="276"/>
      <c r="F34" s="276"/>
      <c r="G34" s="276"/>
      <c r="H34" s="276"/>
      <c r="I34" s="276"/>
      <c r="J34" s="276"/>
      <c r="K34" s="276"/>
      <c r="L34" s="276"/>
      <c r="M34" s="276"/>
      <c r="N34" s="276"/>
      <c r="O34" s="276"/>
      <c r="P34" s="276"/>
      <c r="Q34" s="276"/>
      <c r="R34" s="276"/>
      <c r="S34" s="276"/>
      <c r="T34" s="276"/>
      <c r="U34" s="276"/>
      <c r="V34" s="276"/>
      <c r="W34" s="276"/>
      <c r="X34" s="276"/>
      <c r="Y34" s="276"/>
      <c r="Z34" s="276"/>
      <c r="AA34" s="276"/>
      <c r="AB34" s="276"/>
      <c r="AC34" s="276"/>
      <c r="AD34" s="276"/>
      <c r="AE34" s="276"/>
      <c r="AF34" s="276"/>
      <c r="AG34" s="276"/>
      <c r="AH34" s="276"/>
      <c r="AI34" s="276"/>
      <c r="AJ34" s="276"/>
      <c r="AK34" s="276"/>
    </row>
    <row r="35" customFormat="false" ht="15" hidden="false" customHeight="true" outlineLevel="0" collapsed="false">
      <c r="A35" s="277"/>
      <c r="B35" s="323" t="s">
        <v>367</v>
      </c>
      <c r="C35" s="323"/>
      <c r="D35" s="323"/>
      <c r="E35" s="323"/>
      <c r="F35" s="323"/>
      <c r="G35" s="323"/>
      <c r="H35" s="323"/>
      <c r="I35" s="259" t="s">
        <v>86</v>
      </c>
      <c r="J35" s="259"/>
      <c r="K35" s="259" t="s">
        <v>87</v>
      </c>
      <c r="L35" s="259"/>
      <c r="M35" s="259" t="s">
        <v>363</v>
      </c>
      <c r="N35" s="259"/>
      <c r="O35" s="276"/>
      <c r="P35" s="276"/>
      <c r="Q35" s="276"/>
      <c r="R35" s="276"/>
      <c r="S35" s="276"/>
      <c r="T35" s="276"/>
      <c r="U35" s="276"/>
      <c r="V35" s="276"/>
      <c r="W35" s="276"/>
      <c r="X35" s="276"/>
      <c r="Y35" s="276"/>
      <c r="Z35" s="276"/>
      <c r="AA35" s="276"/>
      <c r="AB35" s="276"/>
      <c r="AC35" s="276"/>
      <c r="AD35" s="276"/>
      <c r="AE35" s="276"/>
      <c r="AF35" s="276"/>
      <c r="AG35" s="276"/>
      <c r="AH35" s="276"/>
      <c r="AI35" s="276"/>
      <c r="AJ35" s="276"/>
      <c r="AK35" s="276"/>
    </row>
    <row r="36" customFormat="false" ht="15" hidden="false" customHeight="false" outlineLevel="0" collapsed="false">
      <c r="A36" s="277"/>
      <c r="B36" s="323"/>
      <c r="C36" s="323"/>
      <c r="D36" s="323"/>
      <c r="E36" s="323"/>
      <c r="F36" s="323"/>
      <c r="G36" s="323"/>
      <c r="H36" s="323"/>
      <c r="I36" s="259"/>
      <c r="J36" s="259"/>
      <c r="K36" s="259"/>
      <c r="L36" s="259"/>
      <c r="M36" s="259"/>
      <c r="N36" s="259"/>
      <c r="S36" s="276"/>
      <c r="T36" s="276"/>
      <c r="U36" s="276"/>
      <c r="V36" s="276"/>
      <c r="W36" s="276"/>
      <c r="X36" s="276"/>
      <c r="Y36" s="276"/>
      <c r="Z36" s="276"/>
      <c r="AA36" s="276"/>
      <c r="AB36" s="276"/>
      <c r="AC36" s="276"/>
      <c r="AD36" s="276"/>
      <c r="AE36" s="276"/>
      <c r="AF36" s="276"/>
      <c r="AG36" s="276"/>
      <c r="AH36" s="276"/>
      <c r="AI36" s="276"/>
      <c r="AJ36" s="276"/>
      <c r="AK36" s="276"/>
    </row>
    <row r="37" customFormat="false" ht="15" hidden="false" customHeight="false" outlineLevel="0" collapsed="false">
      <c r="A37" s="277"/>
      <c r="B37" s="324" t="s">
        <v>368</v>
      </c>
      <c r="C37" s="324"/>
      <c r="D37" s="324"/>
      <c r="E37" s="324"/>
      <c r="F37" s="324"/>
      <c r="G37" s="324"/>
      <c r="H37" s="324"/>
      <c r="I37" s="325"/>
      <c r="J37" s="325"/>
      <c r="K37" s="325"/>
      <c r="L37" s="325"/>
      <c r="M37" s="326" t="n">
        <f aca="false">I37+K37</f>
        <v>0</v>
      </c>
      <c r="N37" s="326"/>
      <c r="S37" s="276"/>
      <c r="T37" s="276"/>
      <c r="U37" s="276"/>
      <c r="V37" s="276"/>
      <c r="W37" s="276"/>
      <c r="X37" s="276"/>
      <c r="Y37" s="276"/>
      <c r="Z37" s="276"/>
      <c r="AA37" s="276"/>
      <c r="AB37" s="276"/>
      <c r="AC37" s="276"/>
      <c r="AD37" s="276"/>
      <c r="AE37" s="276"/>
      <c r="AF37" s="276"/>
      <c r="AG37" s="276"/>
      <c r="AH37" s="276"/>
      <c r="AI37" s="276"/>
      <c r="AJ37" s="276"/>
      <c r="AK37" s="276"/>
    </row>
    <row r="38" customFormat="false" ht="15" hidden="false" customHeight="false" outlineLevel="0" collapsed="false">
      <c r="A38" s="277"/>
      <c r="B38" s="324" t="s">
        <v>369</v>
      </c>
      <c r="C38" s="324"/>
      <c r="D38" s="324"/>
      <c r="E38" s="324"/>
      <c r="F38" s="324"/>
      <c r="G38" s="324"/>
      <c r="H38" s="324"/>
      <c r="I38" s="325"/>
      <c r="J38" s="325"/>
      <c r="K38" s="325"/>
      <c r="L38" s="325"/>
      <c r="M38" s="326" t="n">
        <f aca="false">I38+K38</f>
        <v>0</v>
      </c>
      <c r="N38" s="326"/>
      <c r="O38" s="276"/>
      <c r="P38" s="276"/>
      <c r="Q38" s="276"/>
      <c r="R38" s="276"/>
      <c r="S38" s="276"/>
      <c r="T38" s="276"/>
      <c r="U38" s="276"/>
      <c r="V38" s="276"/>
      <c r="W38" s="276"/>
      <c r="X38" s="276"/>
      <c r="Y38" s="276"/>
      <c r="Z38" s="276"/>
      <c r="AA38" s="276"/>
      <c r="AB38" s="276"/>
      <c r="AC38" s="276"/>
      <c r="AD38" s="276"/>
      <c r="AE38" s="276"/>
      <c r="AF38" s="276"/>
      <c r="AG38" s="276"/>
      <c r="AH38" s="276"/>
      <c r="AI38" s="276"/>
      <c r="AJ38" s="276"/>
      <c r="AK38" s="276"/>
    </row>
    <row r="39" customFormat="false" ht="15" hidden="false" customHeight="false" outlineLevel="0" collapsed="false">
      <c r="A39" s="277"/>
      <c r="B39" s="324" t="s">
        <v>370</v>
      </c>
      <c r="C39" s="324"/>
      <c r="D39" s="324"/>
      <c r="E39" s="324"/>
      <c r="F39" s="324"/>
      <c r="G39" s="324"/>
      <c r="H39" s="324"/>
      <c r="I39" s="325"/>
      <c r="J39" s="325"/>
      <c r="K39" s="325"/>
      <c r="L39" s="325"/>
      <c r="M39" s="326" t="n">
        <f aca="false">I39+K39</f>
        <v>0</v>
      </c>
      <c r="N39" s="326"/>
      <c r="O39" s="276"/>
      <c r="P39" s="276"/>
      <c r="Q39" s="276"/>
      <c r="R39" s="276"/>
      <c r="S39" s="276"/>
      <c r="T39" s="276"/>
      <c r="U39" s="276"/>
      <c r="V39" s="276"/>
      <c r="W39" s="276"/>
      <c r="X39" s="276"/>
      <c r="Y39" s="276"/>
      <c r="Z39" s="276"/>
      <c r="AA39" s="276"/>
      <c r="AB39" s="276"/>
      <c r="AC39" s="276"/>
      <c r="AD39" s="276"/>
      <c r="AE39" s="276"/>
      <c r="AF39" s="276"/>
      <c r="AG39" s="276"/>
      <c r="AH39" s="276"/>
      <c r="AI39" s="276"/>
      <c r="AJ39" s="276"/>
      <c r="AK39" s="276"/>
    </row>
    <row r="40" customFormat="false" ht="15" hidden="false" customHeight="false" outlineLevel="0" collapsed="false">
      <c r="A40" s="277"/>
      <c r="B40" s="324" t="s">
        <v>371</v>
      </c>
      <c r="C40" s="324"/>
      <c r="D40" s="324"/>
      <c r="E40" s="324"/>
      <c r="F40" s="324"/>
      <c r="G40" s="324"/>
      <c r="H40" s="324"/>
      <c r="I40" s="325"/>
      <c r="J40" s="325"/>
      <c r="K40" s="325"/>
      <c r="L40" s="325"/>
      <c r="M40" s="326" t="n">
        <f aca="false">I40+K40</f>
        <v>0</v>
      </c>
      <c r="N40" s="326"/>
      <c r="O40" s="276"/>
      <c r="P40" s="276"/>
      <c r="Q40" s="276"/>
      <c r="R40" s="276"/>
      <c r="S40" s="276"/>
      <c r="T40" s="276"/>
      <c r="U40" s="276"/>
      <c r="V40" s="276"/>
      <c r="W40" s="276"/>
      <c r="X40" s="276"/>
      <c r="Y40" s="276"/>
      <c r="Z40" s="276"/>
      <c r="AA40" s="276"/>
      <c r="AB40" s="276"/>
      <c r="AC40" s="276"/>
      <c r="AD40" s="276"/>
      <c r="AE40" s="276"/>
      <c r="AF40" s="276"/>
      <c r="AG40" s="276"/>
      <c r="AH40" s="276"/>
      <c r="AI40" s="276"/>
      <c r="AJ40" s="276"/>
      <c r="AK40" s="276"/>
    </row>
    <row r="41" customFormat="false" ht="15" hidden="false" customHeight="false" outlineLevel="0" collapsed="false">
      <c r="A41" s="277"/>
      <c r="B41" s="324" t="s">
        <v>372</v>
      </c>
      <c r="C41" s="324"/>
      <c r="D41" s="324"/>
      <c r="E41" s="324"/>
      <c r="F41" s="324"/>
      <c r="G41" s="324"/>
      <c r="H41" s="324"/>
      <c r="I41" s="325"/>
      <c r="J41" s="325"/>
      <c r="K41" s="325"/>
      <c r="L41" s="325"/>
      <c r="M41" s="326" t="n">
        <f aca="false">I41+K41</f>
        <v>0</v>
      </c>
      <c r="N41" s="326"/>
      <c r="O41" s="276"/>
      <c r="P41" s="276"/>
      <c r="Q41" s="276"/>
      <c r="R41" s="276"/>
      <c r="S41" s="276"/>
      <c r="T41" s="276"/>
      <c r="U41" s="276"/>
      <c r="V41" s="276"/>
      <c r="W41" s="276"/>
      <c r="X41" s="276"/>
      <c r="Y41" s="276"/>
      <c r="Z41" s="276"/>
      <c r="AA41" s="276"/>
      <c r="AB41" s="276"/>
      <c r="AC41" s="276"/>
      <c r="AD41" s="276"/>
      <c r="AE41" s="276"/>
      <c r="AF41" s="276"/>
      <c r="AG41" s="276"/>
      <c r="AH41" s="276"/>
      <c r="AI41" s="276"/>
      <c r="AJ41" s="276"/>
      <c r="AK41" s="276"/>
    </row>
    <row r="42" customFormat="false" ht="15" hidden="false" customHeight="false" outlineLevel="0" collapsed="false">
      <c r="A42" s="277"/>
      <c r="B42" s="324" t="s">
        <v>373</v>
      </c>
      <c r="C42" s="324"/>
      <c r="D42" s="324"/>
      <c r="E42" s="324"/>
      <c r="F42" s="324"/>
      <c r="G42" s="324"/>
      <c r="H42" s="324"/>
      <c r="I42" s="325"/>
      <c r="J42" s="325"/>
      <c r="K42" s="325"/>
      <c r="L42" s="325"/>
      <c r="M42" s="326" t="n">
        <f aca="false">I42+K42</f>
        <v>0</v>
      </c>
      <c r="N42" s="326"/>
      <c r="O42" s="276"/>
      <c r="P42" s="276"/>
      <c r="Q42" s="276"/>
      <c r="R42" s="276"/>
      <c r="S42" s="276"/>
      <c r="T42" s="276"/>
      <c r="U42" s="276"/>
      <c r="V42" s="276"/>
      <c r="W42" s="276"/>
      <c r="X42" s="276"/>
      <c r="Y42" s="276"/>
      <c r="Z42" s="276"/>
      <c r="AA42" s="276"/>
      <c r="AB42" s="276"/>
      <c r="AC42" s="276"/>
      <c r="AD42" s="276"/>
      <c r="AE42" s="276"/>
      <c r="AF42" s="276"/>
      <c r="AG42" s="276"/>
      <c r="AH42" s="276"/>
      <c r="AI42" s="276"/>
      <c r="AJ42" s="276"/>
      <c r="AK42" s="276"/>
    </row>
    <row r="43" customFormat="false" ht="15" hidden="false" customHeight="false" outlineLevel="0" collapsed="false">
      <c r="A43" s="277"/>
      <c r="B43" s="324" t="s">
        <v>374</v>
      </c>
      <c r="C43" s="324"/>
      <c r="D43" s="324"/>
      <c r="E43" s="324"/>
      <c r="F43" s="324"/>
      <c r="G43" s="324"/>
      <c r="H43" s="324"/>
      <c r="I43" s="325"/>
      <c r="J43" s="325"/>
      <c r="K43" s="325"/>
      <c r="L43" s="325"/>
      <c r="M43" s="326" t="n">
        <f aca="false">I43+K43</f>
        <v>0</v>
      </c>
      <c r="N43" s="326"/>
      <c r="O43" s="276"/>
      <c r="P43" s="276"/>
      <c r="Q43" s="276"/>
      <c r="R43" s="276"/>
      <c r="S43" s="276"/>
      <c r="T43" s="276"/>
      <c r="U43" s="276"/>
      <c r="V43" s="276"/>
      <c r="W43" s="276"/>
      <c r="X43" s="276"/>
      <c r="Y43" s="276"/>
      <c r="Z43" s="276"/>
      <c r="AA43" s="276"/>
      <c r="AB43" s="276"/>
      <c r="AC43" s="276"/>
      <c r="AD43" s="276"/>
      <c r="AE43" s="276"/>
      <c r="AF43" s="276"/>
      <c r="AG43" s="276"/>
      <c r="AH43" s="276"/>
      <c r="AI43" s="276"/>
      <c r="AJ43" s="276"/>
      <c r="AK43" s="276"/>
    </row>
    <row r="44" customFormat="false" ht="15" hidden="false" customHeight="false" outlineLevel="0" collapsed="false">
      <c r="A44" s="277"/>
      <c r="B44" s="324" t="s">
        <v>375</v>
      </c>
      <c r="C44" s="324"/>
      <c r="D44" s="324"/>
      <c r="E44" s="324"/>
      <c r="F44" s="324"/>
      <c r="G44" s="324"/>
      <c r="H44" s="324"/>
      <c r="I44" s="325"/>
      <c r="J44" s="325"/>
      <c r="K44" s="325"/>
      <c r="L44" s="325"/>
      <c r="M44" s="326" t="n">
        <f aca="false">I44+K44</f>
        <v>0</v>
      </c>
      <c r="N44" s="326"/>
      <c r="O44" s="276"/>
      <c r="P44" s="276"/>
      <c r="Q44" s="276"/>
      <c r="R44" s="276"/>
      <c r="S44" s="276"/>
      <c r="T44" s="276"/>
      <c r="U44" s="276"/>
      <c r="V44" s="276"/>
      <c r="W44" s="276"/>
      <c r="X44" s="276"/>
      <c r="Y44" s="276"/>
      <c r="Z44" s="276"/>
      <c r="AA44" s="276"/>
      <c r="AB44" s="276"/>
      <c r="AC44" s="276"/>
      <c r="AD44" s="276"/>
      <c r="AE44" s="276"/>
      <c r="AF44" s="276"/>
      <c r="AG44" s="276"/>
      <c r="AH44" s="276"/>
      <c r="AI44" s="276"/>
      <c r="AJ44" s="276"/>
      <c r="AK44" s="276"/>
    </row>
    <row r="45" customFormat="false" ht="15" hidden="false" customHeight="false" outlineLevel="0" collapsed="false">
      <c r="A45" s="277"/>
      <c r="B45" s="324" t="s">
        <v>376</v>
      </c>
      <c r="C45" s="324"/>
      <c r="D45" s="324"/>
      <c r="E45" s="324"/>
      <c r="F45" s="324"/>
      <c r="G45" s="324"/>
      <c r="H45" s="324"/>
      <c r="I45" s="325"/>
      <c r="J45" s="325"/>
      <c r="K45" s="325"/>
      <c r="L45" s="325"/>
      <c r="M45" s="326" t="n">
        <f aca="false">I45+K45</f>
        <v>0</v>
      </c>
      <c r="N45" s="326"/>
      <c r="O45" s="276"/>
      <c r="P45" s="276"/>
      <c r="Q45" s="276"/>
      <c r="R45" s="276"/>
      <c r="S45" s="276"/>
      <c r="T45" s="276"/>
      <c r="U45" s="276"/>
      <c r="V45" s="276"/>
      <c r="W45" s="276"/>
      <c r="X45" s="276"/>
      <c r="Y45" s="276"/>
      <c r="Z45" s="276"/>
      <c r="AA45" s="276"/>
      <c r="AB45" s="276"/>
      <c r="AC45" s="276"/>
      <c r="AD45" s="276"/>
      <c r="AE45" s="276"/>
      <c r="AF45" s="276"/>
      <c r="AG45" s="276"/>
      <c r="AH45" s="276"/>
      <c r="AI45" s="276"/>
      <c r="AJ45" s="276"/>
      <c r="AK45" s="276"/>
    </row>
    <row r="46" customFormat="false" ht="15" hidden="false" customHeight="false" outlineLevel="0" collapsed="false">
      <c r="A46" s="277"/>
      <c r="B46" s="324" t="s">
        <v>377</v>
      </c>
      <c r="C46" s="324"/>
      <c r="D46" s="324"/>
      <c r="E46" s="324"/>
      <c r="F46" s="324"/>
      <c r="G46" s="324"/>
      <c r="H46" s="324"/>
      <c r="I46" s="325"/>
      <c r="J46" s="325"/>
      <c r="K46" s="325"/>
      <c r="L46" s="325"/>
      <c r="M46" s="326" t="n">
        <f aca="false">I46+K46</f>
        <v>0</v>
      </c>
      <c r="N46" s="326"/>
      <c r="O46" s="276"/>
      <c r="P46" s="276"/>
      <c r="Q46" s="276"/>
      <c r="R46" s="276"/>
      <c r="S46" s="276"/>
      <c r="T46" s="276"/>
      <c r="U46" s="276"/>
      <c r="V46" s="276"/>
      <c r="W46" s="276"/>
      <c r="X46" s="276"/>
      <c r="Y46" s="276"/>
      <c r="Z46" s="276"/>
      <c r="AA46" s="276"/>
      <c r="AB46" s="276"/>
      <c r="AC46" s="276"/>
      <c r="AD46" s="276"/>
      <c r="AE46" s="276"/>
      <c r="AF46" s="276"/>
      <c r="AG46" s="276"/>
      <c r="AH46" s="276"/>
      <c r="AI46" s="276"/>
      <c r="AJ46" s="276"/>
      <c r="AK46" s="276"/>
    </row>
    <row r="47" s="327" customFormat="true" ht="15" hidden="false" customHeight="false" outlineLevel="0" collapsed="false">
      <c r="A47" s="277"/>
      <c r="B47" s="324" t="s">
        <v>378</v>
      </c>
      <c r="C47" s="324"/>
      <c r="D47" s="324"/>
      <c r="E47" s="324"/>
      <c r="F47" s="324"/>
      <c r="G47" s="324"/>
      <c r="H47" s="324"/>
      <c r="I47" s="325"/>
      <c r="J47" s="325"/>
      <c r="K47" s="325"/>
      <c r="L47" s="325"/>
      <c r="M47" s="326" t="n">
        <f aca="false">I47+K47</f>
        <v>0</v>
      </c>
      <c r="N47" s="326"/>
      <c r="O47" s="276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6"/>
      <c r="AA47" s="276"/>
      <c r="AB47" s="276"/>
      <c r="AC47" s="276"/>
      <c r="AD47" s="276"/>
      <c r="AE47" s="276"/>
      <c r="AF47" s="276"/>
      <c r="AG47" s="276"/>
      <c r="AH47" s="276"/>
      <c r="AI47" s="276"/>
      <c r="AJ47" s="276"/>
      <c r="AK47" s="276"/>
    </row>
    <row r="48" customFormat="false" ht="15" hidden="false" customHeight="false" outlineLevel="0" collapsed="false">
      <c r="A48" s="277"/>
      <c r="B48" s="324" t="s">
        <v>379</v>
      </c>
      <c r="C48" s="324"/>
      <c r="D48" s="324"/>
      <c r="E48" s="324"/>
      <c r="F48" s="324"/>
      <c r="G48" s="324"/>
      <c r="H48" s="324"/>
      <c r="I48" s="325"/>
      <c r="J48" s="325"/>
      <c r="K48" s="325"/>
      <c r="L48" s="325"/>
      <c r="M48" s="326" t="n">
        <f aca="false">I48+K48</f>
        <v>0</v>
      </c>
      <c r="N48" s="326"/>
      <c r="O48" s="276"/>
      <c r="P48" s="276"/>
      <c r="Q48" s="276"/>
      <c r="R48" s="276"/>
      <c r="S48" s="276"/>
      <c r="T48" s="276"/>
      <c r="U48" s="276"/>
      <c r="V48" s="276"/>
      <c r="W48" s="276"/>
      <c r="X48" s="276"/>
      <c r="Y48" s="276"/>
      <c r="Z48" s="276"/>
      <c r="AA48" s="276"/>
      <c r="AB48" s="276"/>
      <c r="AC48" s="276"/>
      <c r="AD48" s="276"/>
      <c r="AE48" s="276"/>
      <c r="AF48" s="276"/>
      <c r="AG48" s="276"/>
      <c r="AH48" s="276"/>
      <c r="AI48" s="276"/>
      <c r="AJ48" s="276"/>
      <c r="AK48" s="276"/>
    </row>
    <row r="49" customFormat="false" ht="15" hidden="false" customHeight="false" outlineLevel="0" collapsed="false">
      <c r="A49" s="277"/>
      <c r="B49" s="324" t="s">
        <v>380</v>
      </c>
      <c r="C49" s="324"/>
      <c r="D49" s="324"/>
      <c r="E49" s="324"/>
      <c r="F49" s="324"/>
      <c r="G49" s="324"/>
      <c r="H49" s="324"/>
      <c r="I49" s="325"/>
      <c r="J49" s="325"/>
      <c r="K49" s="325"/>
      <c r="L49" s="325"/>
      <c r="M49" s="326" t="n">
        <f aca="false">I49+K49</f>
        <v>0</v>
      </c>
      <c r="N49" s="326"/>
      <c r="O49" s="276"/>
      <c r="P49" s="276"/>
      <c r="Q49" s="276"/>
      <c r="R49" s="276"/>
      <c r="S49" s="276"/>
      <c r="T49" s="276"/>
      <c r="U49" s="276"/>
      <c r="V49" s="276"/>
      <c r="W49" s="276"/>
      <c r="X49" s="276"/>
      <c r="Y49" s="276"/>
      <c r="Z49" s="276"/>
      <c r="AA49" s="276"/>
      <c r="AB49" s="276"/>
      <c r="AC49" s="276"/>
      <c r="AD49" s="276"/>
      <c r="AE49" s="276"/>
      <c r="AF49" s="276"/>
      <c r="AG49" s="276"/>
      <c r="AH49" s="276"/>
      <c r="AI49" s="276"/>
      <c r="AJ49" s="276"/>
      <c r="AK49" s="276"/>
    </row>
    <row r="50" customFormat="false" ht="15" hidden="false" customHeight="true" outlineLevel="0" collapsed="false">
      <c r="A50" s="277"/>
      <c r="B50" s="324" t="s">
        <v>381</v>
      </c>
      <c r="C50" s="324"/>
      <c r="D50" s="324"/>
      <c r="E50" s="324"/>
      <c r="F50" s="324"/>
      <c r="G50" s="324"/>
      <c r="H50" s="324"/>
      <c r="I50" s="325"/>
      <c r="J50" s="325"/>
      <c r="K50" s="325"/>
      <c r="L50" s="325"/>
      <c r="M50" s="326" t="n">
        <f aca="false">I50+K50</f>
        <v>0</v>
      </c>
      <c r="N50" s="326"/>
      <c r="O50" s="276"/>
      <c r="P50" s="276"/>
      <c r="Q50" s="276"/>
      <c r="R50" s="276"/>
      <c r="S50" s="276"/>
      <c r="T50" s="276"/>
      <c r="U50" s="276"/>
      <c r="V50" s="276"/>
      <c r="W50" s="276"/>
      <c r="X50" s="276"/>
      <c r="Y50" s="276"/>
      <c r="Z50" s="276"/>
      <c r="AA50" s="276"/>
      <c r="AB50" s="276"/>
      <c r="AC50" s="276"/>
      <c r="AD50" s="276"/>
      <c r="AE50" s="276"/>
      <c r="AF50" s="276"/>
      <c r="AG50" s="276"/>
      <c r="AH50" s="276"/>
      <c r="AI50" s="276"/>
      <c r="AJ50" s="276"/>
      <c r="AK50" s="276"/>
    </row>
    <row r="51" customFormat="false" ht="15" hidden="false" customHeight="true" outlineLevel="0" collapsed="false">
      <c r="A51" s="277"/>
      <c r="B51" s="324" t="s">
        <v>213</v>
      </c>
      <c r="C51" s="324"/>
      <c r="D51" s="324"/>
      <c r="E51" s="324"/>
      <c r="F51" s="324"/>
      <c r="G51" s="324"/>
      <c r="H51" s="324"/>
      <c r="I51" s="325"/>
      <c r="J51" s="325"/>
      <c r="K51" s="325"/>
      <c r="L51" s="325"/>
      <c r="M51" s="326" t="n">
        <f aca="false">I51+K51</f>
        <v>0</v>
      </c>
      <c r="N51" s="326"/>
      <c r="O51" s="276"/>
      <c r="P51" s="276"/>
      <c r="Q51" s="276"/>
      <c r="R51" s="276"/>
      <c r="S51" s="276"/>
      <c r="T51" s="276"/>
      <c r="U51" s="276"/>
      <c r="V51" s="276"/>
      <c r="W51" s="276"/>
      <c r="X51" s="276"/>
      <c r="Y51" s="276"/>
      <c r="Z51" s="276"/>
      <c r="AA51" s="276"/>
      <c r="AB51" s="276"/>
      <c r="AC51" s="276"/>
      <c r="AD51" s="276"/>
      <c r="AE51" s="276"/>
      <c r="AF51" s="276"/>
      <c r="AG51" s="276"/>
      <c r="AH51" s="276"/>
      <c r="AI51" s="276"/>
      <c r="AJ51" s="276"/>
      <c r="AK51" s="276"/>
    </row>
    <row r="52" customFormat="false" ht="15" hidden="false" customHeight="true" outlineLevel="0" collapsed="false">
      <c r="A52" s="277"/>
      <c r="B52" s="324" t="s">
        <v>382</v>
      </c>
      <c r="C52" s="324"/>
      <c r="D52" s="324"/>
      <c r="E52" s="324"/>
      <c r="F52" s="324"/>
      <c r="G52" s="324"/>
      <c r="H52" s="324"/>
      <c r="I52" s="316" t="n">
        <f aca="false">IF(I53&lt;&gt;J53,"SALAH",I53)</f>
        <v>0</v>
      </c>
      <c r="J52" s="316"/>
      <c r="K52" s="316" t="n">
        <f aca="false">IF(K53&lt;&gt;L53,"SALAH",K53)</f>
        <v>0</v>
      </c>
      <c r="L52" s="316"/>
      <c r="M52" s="316" t="n">
        <f aca="false">SUM(M37:N51)</f>
        <v>0</v>
      </c>
      <c r="N52" s="316"/>
      <c r="O52" s="276"/>
      <c r="P52" s="276"/>
      <c r="Q52" s="276"/>
      <c r="R52" s="276"/>
      <c r="S52" s="276"/>
      <c r="T52" s="276"/>
      <c r="U52" s="276"/>
      <c r="V52" s="276"/>
      <c r="W52" s="276"/>
      <c r="X52" s="276"/>
      <c r="Y52" s="276"/>
      <c r="Z52" s="276"/>
      <c r="AA52" s="276"/>
      <c r="AB52" s="276"/>
      <c r="AC52" s="276"/>
      <c r="AD52" s="276"/>
      <c r="AE52" s="276"/>
      <c r="AF52" s="276"/>
      <c r="AG52" s="276"/>
      <c r="AH52" s="276"/>
      <c r="AI52" s="276"/>
      <c r="AJ52" s="276"/>
      <c r="AK52" s="276"/>
    </row>
    <row r="53" customFormat="false" ht="15" hidden="false" customHeight="false" outlineLevel="0" collapsed="false">
      <c r="A53" s="277"/>
      <c r="B53" s="276"/>
      <c r="C53" s="276"/>
      <c r="D53" s="276"/>
      <c r="E53" s="276"/>
      <c r="F53" s="276"/>
      <c r="G53" s="276"/>
      <c r="H53" s="276"/>
      <c r="I53" s="309" t="n">
        <f aca="false">SUM(I37:J51)</f>
        <v>0</v>
      </c>
      <c r="J53" s="310" t="n">
        <f aca="false">SUM(AD31:AD32)</f>
        <v>0</v>
      </c>
      <c r="K53" s="309" t="n">
        <f aca="false">SUM(K37:L51)</f>
        <v>0</v>
      </c>
      <c r="L53" s="310" t="n">
        <f aca="false">SUM(AE31:AE32)</f>
        <v>0</v>
      </c>
      <c r="M53" s="276"/>
      <c r="N53" s="276"/>
      <c r="O53" s="276"/>
      <c r="P53" s="276"/>
      <c r="Q53" s="276"/>
      <c r="R53" s="276"/>
      <c r="S53" s="276"/>
      <c r="T53" s="276"/>
      <c r="U53" s="276"/>
      <c r="V53" s="276"/>
      <c r="W53" s="276"/>
      <c r="X53" s="276"/>
      <c r="Y53" s="276"/>
      <c r="Z53" s="276"/>
      <c r="AA53" s="276"/>
      <c r="AB53" s="276"/>
      <c r="AC53" s="276"/>
      <c r="AD53" s="276"/>
      <c r="AE53" s="276"/>
      <c r="AF53" s="276"/>
      <c r="AG53" s="276"/>
      <c r="AH53" s="276"/>
      <c r="AI53" s="276"/>
      <c r="AJ53" s="276"/>
      <c r="AK53" s="276"/>
    </row>
    <row r="54" customFormat="false" ht="15" hidden="false" customHeight="false" outlineLevel="0" collapsed="false">
      <c r="A54" s="277" t="s">
        <v>383</v>
      </c>
      <c r="B54" s="328" t="s">
        <v>384</v>
      </c>
      <c r="C54" s="276"/>
      <c r="D54" s="276"/>
      <c r="E54" s="276"/>
      <c r="F54" s="276"/>
      <c r="G54" s="276"/>
      <c r="H54" s="276"/>
      <c r="I54" s="276"/>
      <c r="J54" s="276"/>
      <c r="K54" s="276"/>
      <c r="L54" s="276"/>
      <c r="M54" s="276"/>
      <c r="N54" s="276"/>
      <c r="O54" s="276"/>
      <c r="P54" s="276"/>
      <c r="Q54" s="276"/>
      <c r="R54" s="276"/>
      <c r="S54" s="276"/>
      <c r="T54" s="276"/>
      <c r="U54" s="276"/>
      <c r="V54" s="276"/>
      <c r="W54" s="276"/>
      <c r="X54" s="276"/>
      <c r="Y54" s="276"/>
      <c r="Z54" s="276"/>
      <c r="AA54" s="276"/>
      <c r="AB54" s="276"/>
      <c r="AC54" s="276"/>
      <c r="AD54" s="276"/>
      <c r="AE54" s="276"/>
      <c r="AF54" s="276"/>
      <c r="AG54" s="276"/>
      <c r="AH54" s="276"/>
      <c r="AI54" s="276"/>
      <c r="AJ54" s="276"/>
      <c r="AK54" s="276"/>
    </row>
    <row r="55" customFormat="false" ht="16.5" hidden="false" customHeight="true" outlineLevel="0" collapsed="false">
      <c r="A55" s="131"/>
      <c r="B55" s="329" t="s">
        <v>385</v>
      </c>
      <c r="C55" s="329"/>
      <c r="D55" s="329"/>
      <c r="E55" s="329"/>
      <c r="F55" s="329"/>
      <c r="G55" s="329"/>
      <c r="H55" s="329"/>
      <c r="I55" s="329"/>
      <c r="J55" s="330" t="s">
        <v>386</v>
      </c>
      <c r="K55" s="330"/>
      <c r="L55" s="330"/>
      <c r="M55" s="330"/>
      <c r="N55" s="330"/>
      <c r="O55" s="330"/>
      <c r="P55" s="330"/>
      <c r="Q55" s="330"/>
      <c r="R55" s="330"/>
      <c r="S55" s="330"/>
      <c r="T55" s="330"/>
      <c r="U55" s="330"/>
      <c r="V55" s="330"/>
      <c r="W55" s="330"/>
      <c r="X55" s="330"/>
      <c r="Y55" s="330"/>
      <c r="Z55" s="276"/>
      <c r="AA55" s="276"/>
      <c r="AB55" s="276"/>
      <c r="AC55" s="276"/>
      <c r="AD55" s="276"/>
      <c r="AE55" s="276"/>
      <c r="AF55" s="276"/>
      <c r="AG55" s="276"/>
      <c r="AH55" s="276"/>
      <c r="AI55" s="276"/>
      <c r="AJ55" s="276"/>
      <c r="AK55" s="276"/>
    </row>
    <row r="56" customFormat="false" ht="15" hidden="false" customHeight="false" outlineLevel="0" collapsed="false">
      <c r="A56" s="276"/>
      <c r="B56" s="329"/>
      <c r="C56" s="329"/>
      <c r="D56" s="329"/>
      <c r="E56" s="329"/>
      <c r="F56" s="329"/>
      <c r="G56" s="329"/>
      <c r="H56" s="329"/>
      <c r="I56" s="329"/>
      <c r="J56" s="330" t="s">
        <v>387</v>
      </c>
      <c r="K56" s="330"/>
      <c r="L56" s="330"/>
      <c r="M56" s="330"/>
      <c r="N56" s="330" t="s">
        <v>30</v>
      </c>
      <c r="O56" s="330"/>
      <c r="P56" s="330"/>
      <c r="Q56" s="330"/>
      <c r="R56" s="330" t="s">
        <v>388</v>
      </c>
      <c r="S56" s="330"/>
      <c r="T56" s="330"/>
      <c r="U56" s="330"/>
      <c r="V56" s="331" t="s">
        <v>389</v>
      </c>
      <c r="W56" s="331"/>
      <c r="X56" s="331"/>
      <c r="Y56" s="331"/>
      <c r="Z56" s="276"/>
      <c r="AA56" s="276"/>
      <c r="AB56" s="276"/>
      <c r="AC56" s="276"/>
      <c r="AD56" s="276"/>
      <c r="AE56" s="276"/>
      <c r="AF56" s="276"/>
      <c r="AG56" s="276"/>
      <c r="AH56" s="276"/>
      <c r="AI56" s="276"/>
      <c r="AJ56" s="276"/>
      <c r="AK56" s="276"/>
    </row>
    <row r="57" customFormat="false" ht="15" hidden="false" customHeight="false" outlineLevel="0" collapsed="false">
      <c r="A57" s="276"/>
      <c r="B57" s="329"/>
      <c r="C57" s="329"/>
      <c r="D57" s="329"/>
      <c r="E57" s="329"/>
      <c r="F57" s="329"/>
      <c r="G57" s="329"/>
      <c r="H57" s="329"/>
      <c r="I57" s="329"/>
      <c r="J57" s="332" t="s">
        <v>86</v>
      </c>
      <c r="K57" s="332"/>
      <c r="L57" s="332" t="s">
        <v>87</v>
      </c>
      <c r="M57" s="332"/>
      <c r="N57" s="332" t="s">
        <v>86</v>
      </c>
      <c r="O57" s="332"/>
      <c r="P57" s="332" t="s">
        <v>87</v>
      </c>
      <c r="Q57" s="332"/>
      <c r="R57" s="332" t="s">
        <v>86</v>
      </c>
      <c r="S57" s="332"/>
      <c r="T57" s="332" t="s">
        <v>87</v>
      </c>
      <c r="U57" s="332"/>
      <c r="V57" s="332" t="s">
        <v>86</v>
      </c>
      <c r="W57" s="332"/>
      <c r="X57" s="332" t="s">
        <v>87</v>
      </c>
      <c r="Y57" s="332"/>
      <c r="Z57" s="276"/>
      <c r="AA57" s="276"/>
      <c r="AB57" s="276"/>
      <c r="AC57" s="276"/>
      <c r="AD57" s="276"/>
      <c r="AE57" s="276"/>
      <c r="AF57" s="276"/>
      <c r="AG57" s="276"/>
      <c r="AH57" s="276"/>
      <c r="AI57" s="276"/>
      <c r="AJ57" s="276"/>
      <c r="AK57" s="276"/>
      <c r="AL57" s="276"/>
    </row>
    <row r="58" customFormat="false" ht="15" hidden="false" customHeight="false" outlineLevel="0" collapsed="false">
      <c r="A58" s="276"/>
      <c r="B58" s="306" t="s">
        <v>390</v>
      </c>
      <c r="C58" s="306"/>
      <c r="D58" s="306"/>
      <c r="E58" s="306"/>
      <c r="F58" s="306"/>
      <c r="G58" s="306"/>
      <c r="H58" s="306"/>
      <c r="I58" s="306"/>
      <c r="J58" s="333"/>
      <c r="K58" s="333"/>
      <c r="L58" s="333"/>
      <c r="M58" s="333"/>
      <c r="N58" s="333"/>
      <c r="O58" s="333"/>
      <c r="P58" s="333"/>
      <c r="Q58" s="333"/>
      <c r="R58" s="333"/>
      <c r="S58" s="333"/>
      <c r="T58" s="333"/>
      <c r="U58" s="333"/>
      <c r="V58" s="333"/>
      <c r="W58" s="333"/>
      <c r="X58" s="333"/>
      <c r="Y58" s="333"/>
      <c r="Z58" s="276"/>
      <c r="AA58" s="276"/>
      <c r="AB58" s="276"/>
      <c r="AC58" s="276"/>
      <c r="AD58" s="276"/>
      <c r="AE58" s="276"/>
      <c r="AF58" s="276"/>
      <c r="AG58" s="276"/>
      <c r="AH58" s="276"/>
      <c r="AI58" s="276"/>
      <c r="AJ58" s="276"/>
      <c r="AK58" s="276"/>
      <c r="AL58" s="276"/>
    </row>
    <row r="59" customFormat="false" ht="15" hidden="false" customHeight="false" outlineLevel="0" collapsed="false">
      <c r="A59" s="276"/>
      <c r="B59" s="306" t="s">
        <v>391</v>
      </c>
      <c r="C59" s="306"/>
      <c r="D59" s="306"/>
      <c r="E59" s="306"/>
      <c r="F59" s="306"/>
      <c r="G59" s="306"/>
      <c r="H59" s="306"/>
      <c r="I59" s="306"/>
      <c r="J59" s="333"/>
      <c r="K59" s="333"/>
      <c r="L59" s="333"/>
      <c r="M59" s="333"/>
      <c r="N59" s="333"/>
      <c r="O59" s="333"/>
      <c r="P59" s="333"/>
      <c r="Q59" s="333"/>
      <c r="R59" s="333"/>
      <c r="S59" s="333"/>
      <c r="T59" s="333"/>
      <c r="U59" s="333"/>
      <c r="V59" s="333"/>
      <c r="W59" s="333"/>
      <c r="X59" s="333"/>
      <c r="Y59" s="333"/>
      <c r="Z59" s="276"/>
      <c r="AA59" s="276"/>
      <c r="AB59" s="276"/>
      <c r="AC59" s="276"/>
      <c r="AD59" s="276"/>
      <c r="AE59" s="276"/>
      <c r="AF59" s="276"/>
      <c r="AG59" s="276"/>
      <c r="AH59" s="276"/>
      <c r="AI59" s="276"/>
      <c r="AJ59" s="276"/>
      <c r="AK59" s="276"/>
      <c r="AL59" s="276"/>
    </row>
    <row r="60" customFormat="false" ht="15" hidden="false" customHeight="false" outlineLevel="0" collapsed="false">
      <c r="A60" s="276"/>
      <c r="B60" s="306" t="s">
        <v>392</v>
      </c>
      <c r="C60" s="306"/>
      <c r="D60" s="306"/>
      <c r="E60" s="306"/>
      <c r="F60" s="306"/>
      <c r="G60" s="306"/>
      <c r="H60" s="306"/>
      <c r="I60" s="306"/>
      <c r="J60" s="333"/>
      <c r="K60" s="333"/>
      <c r="L60" s="333"/>
      <c r="M60" s="333"/>
      <c r="N60" s="333"/>
      <c r="O60" s="333"/>
      <c r="P60" s="333"/>
      <c r="Q60" s="333"/>
      <c r="R60" s="333"/>
      <c r="S60" s="333"/>
      <c r="T60" s="333"/>
      <c r="U60" s="333"/>
      <c r="V60" s="333"/>
      <c r="W60" s="333"/>
      <c r="X60" s="333"/>
      <c r="Y60" s="333"/>
      <c r="Z60" s="276"/>
      <c r="AA60" s="276"/>
      <c r="AB60" s="276"/>
      <c r="AC60" s="276"/>
      <c r="AD60" s="276"/>
      <c r="AE60" s="276"/>
      <c r="AF60" s="276"/>
      <c r="AG60" s="276"/>
      <c r="AH60" s="276"/>
      <c r="AI60" s="276"/>
      <c r="AJ60" s="276"/>
      <c r="AK60" s="276"/>
      <c r="AL60" s="276"/>
    </row>
    <row r="61" customFormat="false" ht="3.75" hidden="false" customHeight="true" outlineLevel="0" collapsed="false">
      <c r="A61" s="276"/>
      <c r="B61" s="334"/>
      <c r="C61" s="334"/>
      <c r="D61" s="334"/>
      <c r="E61" s="334"/>
      <c r="F61" s="334"/>
      <c r="G61" s="334"/>
      <c r="H61" s="334"/>
      <c r="I61" s="334"/>
      <c r="J61" s="334"/>
      <c r="K61" s="334"/>
      <c r="L61" s="334"/>
      <c r="M61" s="334"/>
      <c r="N61" s="334"/>
      <c r="O61" s="334"/>
      <c r="P61" s="334"/>
      <c r="Q61" s="334"/>
      <c r="R61" s="334"/>
      <c r="S61" s="334"/>
      <c r="T61" s="334"/>
      <c r="U61" s="334"/>
      <c r="V61" s="334"/>
      <c r="W61" s="334"/>
      <c r="X61" s="334"/>
      <c r="Y61" s="334"/>
      <c r="Z61" s="276"/>
      <c r="AA61" s="276"/>
      <c r="AB61" s="276"/>
      <c r="AC61" s="276"/>
      <c r="AD61" s="276"/>
      <c r="AE61" s="276"/>
      <c r="AF61" s="276"/>
      <c r="AG61" s="276"/>
      <c r="AH61" s="276"/>
      <c r="AI61" s="276"/>
      <c r="AJ61" s="276"/>
      <c r="AK61" s="276"/>
      <c r="AL61" s="276"/>
    </row>
    <row r="62" customFormat="false" ht="15" hidden="false" customHeight="false" outlineLevel="0" collapsed="false">
      <c r="A62" s="276"/>
      <c r="B62" s="306" t="s">
        <v>393</v>
      </c>
      <c r="C62" s="306"/>
      <c r="D62" s="306"/>
      <c r="E62" s="306"/>
      <c r="F62" s="306"/>
      <c r="G62" s="306"/>
      <c r="H62" s="306"/>
      <c r="I62" s="306"/>
      <c r="J62" s="333"/>
      <c r="K62" s="333"/>
      <c r="L62" s="333"/>
      <c r="M62" s="333"/>
      <c r="N62" s="333"/>
      <c r="O62" s="333"/>
      <c r="P62" s="333"/>
      <c r="Q62" s="333"/>
      <c r="R62" s="333"/>
      <c r="S62" s="333"/>
      <c r="T62" s="333"/>
      <c r="U62" s="333"/>
      <c r="V62" s="333"/>
      <c r="W62" s="333"/>
      <c r="X62" s="333"/>
      <c r="Y62" s="333"/>
      <c r="Z62" s="276"/>
      <c r="AA62" s="276"/>
      <c r="AB62" s="276"/>
      <c r="AC62" s="276"/>
      <c r="AD62" s="276"/>
      <c r="AE62" s="276"/>
      <c r="AF62" s="276"/>
      <c r="AG62" s="276"/>
      <c r="AH62" s="276"/>
      <c r="AI62" s="276"/>
      <c r="AJ62" s="276"/>
      <c r="AK62" s="276"/>
      <c r="AL62" s="276"/>
    </row>
    <row r="63" customFormat="false" ht="15" hidden="false" customHeight="false" outlineLevel="0" collapsed="false">
      <c r="A63" s="276"/>
      <c r="B63" s="306" t="s">
        <v>394</v>
      </c>
      <c r="C63" s="306"/>
      <c r="D63" s="306"/>
      <c r="E63" s="306"/>
      <c r="F63" s="306"/>
      <c r="G63" s="306"/>
      <c r="H63" s="306"/>
      <c r="I63" s="306"/>
      <c r="J63" s="333"/>
      <c r="K63" s="333"/>
      <c r="L63" s="333"/>
      <c r="M63" s="333"/>
      <c r="N63" s="333"/>
      <c r="O63" s="333"/>
      <c r="P63" s="333"/>
      <c r="Q63" s="333"/>
      <c r="R63" s="333"/>
      <c r="S63" s="333"/>
      <c r="T63" s="333"/>
      <c r="U63" s="333"/>
      <c r="V63" s="333"/>
      <c r="W63" s="333"/>
      <c r="X63" s="333"/>
      <c r="Y63" s="333"/>
      <c r="Z63" s="276"/>
      <c r="AA63" s="276"/>
      <c r="AB63" s="276"/>
      <c r="AC63" s="276"/>
      <c r="AD63" s="276"/>
      <c r="AE63" s="276"/>
      <c r="AF63" s="276"/>
      <c r="AG63" s="276"/>
      <c r="AH63" s="276"/>
      <c r="AI63" s="276"/>
      <c r="AJ63" s="276"/>
      <c r="AK63" s="276"/>
      <c r="AL63" s="276"/>
    </row>
    <row r="64" s="327" customFormat="true" ht="15" hidden="false" customHeight="false" outlineLevel="0" collapsed="false">
      <c r="A64" s="276"/>
      <c r="B64" s="306" t="s">
        <v>395</v>
      </c>
      <c r="C64" s="306"/>
      <c r="D64" s="306"/>
      <c r="E64" s="306"/>
      <c r="F64" s="306"/>
      <c r="G64" s="306"/>
      <c r="H64" s="306"/>
      <c r="I64" s="306"/>
      <c r="J64" s="333"/>
      <c r="K64" s="333"/>
      <c r="L64" s="333"/>
      <c r="M64" s="333"/>
      <c r="N64" s="333"/>
      <c r="O64" s="333"/>
      <c r="P64" s="333"/>
      <c r="Q64" s="333"/>
      <c r="R64" s="333"/>
      <c r="S64" s="333"/>
      <c r="T64" s="333"/>
      <c r="U64" s="333"/>
      <c r="V64" s="333"/>
      <c r="W64" s="333"/>
      <c r="X64" s="333"/>
      <c r="Y64" s="333"/>
      <c r="Z64" s="276"/>
      <c r="AA64" s="276"/>
      <c r="AB64" s="276"/>
      <c r="AC64" s="276"/>
      <c r="AD64" s="276"/>
      <c r="AE64" s="276"/>
      <c r="AF64" s="276"/>
      <c r="AG64" s="276"/>
      <c r="AH64" s="276"/>
      <c r="AI64" s="276"/>
      <c r="AJ64" s="276"/>
      <c r="AK64" s="276"/>
      <c r="AL64" s="276"/>
    </row>
    <row r="65" s="327" customFormat="true" ht="15" hidden="false" customHeight="false" outlineLevel="0" collapsed="false">
      <c r="A65" s="276"/>
      <c r="B65" s="306" t="s">
        <v>396</v>
      </c>
      <c r="C65" s="306"/>
      <c r="D65" s="306"/>
      <c r="E65" s="306"/>
      <c r="F65" s="306"/>
      <c r="G65" s="306"/>
      <c r="H65" s="306"/>
      <c r="I65" s="306"/>
      <c r="J65" s="333"/>
      <c r="K65" s="333"/>
      <c r="L65" s="333"/>
      <c r="M65" s="333"/>
      <c r="N65" s="333"/>
      <c r="O65" s="333"/>
      <c r="P65" s="333"/>
      <c r="Q65" s="333"/>
      <c r="R65" s="333"/>
      <c r="S65" s="333"/>
      <c r="T65" s="333"/>
      <c r="U65" s="333"/>
      <c r="V65" s="333"/>
      <c r="W65" s="333"/>
      <c r="X65" s="333"/>
      <c r="Y65" s="333"/>
      <c r="Z65" s="276"/>
      <c r="AA65" s="276"/>
      <c r="AB65" s="276"/>
      <c r="AC65" s="276"/>
      <c r="AD65" s="276"/>
      <c r="AE65" s="276"/>
      <c r="AF65" s="276"/>
      <c r="AG65" s="276"/>
      <c r="AH65" s="276"/>
      <c r="AI65" s="276"/>
      <c r="AJ65" s="276"/>
      <c r="AK65" s="276"/>
      <c r="AL65" s="276"/>
    </row>
    <row r="66" s="327" customFormat="true" ht="15" hidden="false" customHeight="false" outlineLevel="0" collapsed="false">
      <c r="A66" s="276"/>
      <c r="B66" s="276"/>
      <c r="C66" s="276"/>
      <c r="D66" s="276"/>
      <c r="E66" s="276"/>
      <c r="F66" s="276"/>
      <c r="G66" s="276"/>
      <c r="H66" s="276"/>
      <c r="I66" s="276"/>
      <c r="J66" s="335"/>
      <c r="K66" s="335"/>
      <c r="L66" s="335"/>
      <c r="M66" s="335"/>
      <c r="N66" s="335"/>
      <c r="O66" s="335"/>
      <c r="P66" s="335"/>
      <c r="Q66" s="335"/>
      <c r="R66" s="335"/>
      <c r="S66" s="335"/>
      <c r="T66" s="335"/>
      <c r="U66" s="335"/>
      <c r="V66" s="335"/>
      <c r="W66" s="335"/>
      <c r="X66" s="335"/>
      <c r="Y66" s="335"/>
      <c r="Z66" s="276"/>
      <c r="AA66" s="276"/>
      <c r="AB66" s="276"/>
      <c r="AC66" s="276"/>
      <c r="AD66" s="276"/>
      <c r="AE66" s="276"/>
      <c r="AF66" s="276"/>
      <c r="AG66" s="276"/>
      <c r="AH66" s="276"/>
      <c r="AI66" s="276"/>
      <c r="AJ66" s="276"/>
      <c r="AK66" s="276"/>
      <c r="AL66" s="276"/>
    </row>
    <row r="67" s="276" customFormat="true" ht="15" hidden="false" customHeight="false" outlineLevel="0" collapsed="false"/>
    <row r="68" s="276" customFormat="true" ht="15" hidden="false" customHeight="false" outlineLevel="0" collapsed="false"/>
    <row r="69" s="276" customFormat="true" ht="15" hidden="false" customHeight="false" outlineLevel="0" collapsed="false"/>
    <row r="70" s="276" customFormat="true" ht="15" hidden="false" customHeight="false" outlineLevel="0" collapsed="false"/>
  </sheetData>
  <sheetProtection sheet="true" password="ccca" objects="true" scenarios="true" selectLockedCells="true"/>
  <mergeCells count="230">
    <mergeCell ref="Y4:AC4"/>
    <mergeCell ref="V10:AA10"/>
    <mergeCell ref="B15:E16"/>
    <mergeCell ref="F15:I15"/>
    <mergeCell ref="J15:M15"/>
    <mergeCell ref="N15:Q15"/>
    <mergeCell ref="F16:G16"/>
    <mergeCell ref="H16:I16"/>
    <mergeCell ref="J16:K16"/>
    <mergeCell ref="L16:M16"/>
    <mergeCell ref="N16:O16"/>
    <mergeCell ref="P16:Q16"/>
    <mergeCell ref="B17:E17"/>
    <mergeCell ref="F17:G17"/>
    <mergeCell ref="H17:I17"/>
    <mergeCell ref="J17:K17"/>
    <mergeCell ref="L17:M17"/>
    <mergeCell ref="N17:O17"/>
    <mergeCell ref="P17:Q17"/>
    <mergeCell ref="B18:E18"/>
    <mergeCell ref="F18:G18"/>
    <mergeCell ref="H18:I18"/>
    <mergeCell ref="J18:K18"/>
    <mergeCell ref="L18:M18"/>
    <mergeCell ref="N18:O18"/>
    <mergeCell ref="P18:Q18"/>
    <mergeCell ref="B19:E19"/>
    <mergeCell ref="F19:G19"/>
    <mergeCell ref="H19:I19"/>
    <mergeCell ref="J19:K19"/>
    <mergeCell ref="L19:M19"/>
    <mergeCell ref="N19:O19"/>
    <mergeCell ref="P19:Q19"/>
    <mergeCell ref="B20:E20"/>
    <mergeCell ref="F20:G20"/>
    <mergeCell ref="H20:I20"/>
    <mergeCell ref="J20:K20"/>
    <mergeCell ref="L20:M20"/>
    <mergeCell ref="N20:O20"/>
    <mergeCell ref="P20:Q20"/>
    <mergeCell ref="B26:D29"/>
    <mergeCell ref="E26:Z26"/>
    <mergeCell ref="E27:L27"/>
    <mergeCell ref="M27:T27"/>
    <mergeCell ref="U27:Z28"/>
    <mergeCell ref="E28:H28"/>
    <mergeCell ref="I28:L28"/>
    <mergeCell ref="M28:P28"/>
    <mergeCell ref="Q28:T28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B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B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B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B35:H36"/>
    <mergeCell ref="I35:J36"/>
    <mergeCell ref="K35:L36"/>
    <mergeCell ref="M35:N36"/>
    <mergeCell ref="B37:H37"/>
    <mergeCell ref="I37:J37"/>
    <mergeCell ref="K37:L37"/>
    <mergeCell ref="M37:N37"/>
    <mergeCell ref="B38:H38"/>
    <mergeCell ref="I38:J38"/>
    <mergeCell ref="K38:L38"/>
    <mergeCell ref="M38:N38"/>
    <mergeCell ref="B39:H39"/>
    <mergeCell ref="I39:J39"/>
    <mergeCell ref="K39:L39"/>
    <mergeCell ref="M39:N39"/>
    <mergeCell ref="B40:H40"/>
    <mergeCell ref="I40:J40"/>
    <mergeCell ref="K40:L40"/>
    <mergeCell ref="M40:N40"/>
    <mergeCell ref="B41:H41"/>
    <mergeCell ref="I41:J41"/>
    <mergeCell ref="K41:L41"/>
    <mergeCell ref="M41:N41"/>
    <mergeCell ref="B42:H42"/>
    <mergeCell ref="I42:J42"/>
    <mergeCell ref="K42:L42"/>
    <mergeCell ref="M42:N42"/>
    <mergeCell ref="B43:H43"/>
    <mergeCell ref="I43:J43"/>
    <mergeCell ref="K43:L43"/>
    <mergeCell ref="M43:N43"/>
    <mergeCell ref="B44:H44"/>
    <mergeCell ref="I44:J44"/>
    <mergeCell ref="K44:L44"/>
    <mergeCell ref="M44:N44"/>
    <mergeCell ref="B45:H45"/>
    <mergeCell ref="I45:J45"/>
    <mergeCell ref="K45:L45"/>
    <mergeCell ref="M45:N45"/>
    <mergeCell ref="B46:H46"/>
    <mergeCell ref="I46:J46"/>
    <mergeCell ref="K46:L46"/>
    <mergeCell ref="M46:N46"/>
    <mergeCell ref="B47:H47"/>
    <mergeCell ref="I47:J47"/>
    <mergeCell ref="K47:L47"/>
    <mergeCell ref="M47:N47"/>
    <mergeCell ref="B48:H48"/>
    <mergeCell ref="I48:J48"/>
    <mergeCell ref="K48:L48"/>
    <mergeCell ref="M48:N48"/>
    <mergeCell ref="B49:H49"/>
    <mergeCell ref="I49:J49"/>
    <mergeCell ref="K49:L49"/>
    <mergeCell ref="M49:N49"/>
    <mergeCell ref="B50:H50"/>
    <mergeCell ref="I50:J50"/>
    <mergeCell ref="K50:L50"/>
    <mergeCell ref="M50:N50"/>
    <mergeCell ref="B51:H51"/>
    <mergeCell ref="I51:J51"/>
    <mergeCell ref="K51:L51"/>
    <mergeCell ref="M51:N51"/>
    <mergeCell ref="B52:H52"/>
    <mergeCell ref="I52:J52"/>
    <mergeCell ref="K52:L52"/>
    <mergeCell ref="M52:N52"/>
    <mergeCell ref="B55:I57"/>
    <mergeCell ref="J55:Y55"/>
    <mergeCell ref="J56:M56"/>
    <mergeCell ref="N56:Q56"/>
    <mergeCell ref="R56:U56"/>
    <mergeCell ref="V56:Y56"/>
    <mergeCell ref="J57:K57"/>
    <mergeCell ref="L57:M57"/>
    <mergeCell ref="N57:O57"/>
    <mergeCell ref="P57:Q57"/>
    <mergeCell ref="R57:S57"/>
    <mergeCell ref="T57:U57"/>
    <mergeCell ref="V57:W57"/>
    <mergeCell ref="X57:Y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B61:Y61"/>
    <mergeCell ref="B62:I62"/>
    <mergeCell ref="J62:M62"/>
    <mergeCell ref="N62:Q62"/>
    <mergeCell ref="R62:U62"/>
    <mergeCell ref="V62:Y62"/>
    <mergeCell ref="B63:I63"/>
    <mergeCell ref="J63:M63"/>
    <mergeCell ref="N63:Q63"/>
    <mergeCell ref="R63:U63"/>
    <mergeCell ref="V63:Y63"/>
    <mergeCell ref="B64:I64"/>
    <mergeCell ref="J64:M64"/>
    <mergeCell ref="N64:Q64"/>
    <mergeCell ref="R64:U64"/>
    <mergeCell ref="V64:Y64"/>
    <mergeCell ref="B65:I65"/>
    <mergeCell ref="J65:M65"/>
    <mergeCell ref="N65:Q65"/>
    <mergeCell ref="R65:U65"/>
    <mergeCell ref="V65:Y65"/>
    <mergeCell ref="J66:M66"/>
    <mergeCell ref="N66:Q66"/>
    <mergeCell ref="R66:U66"/>
    <mergeCell ref="V66:Y66"/>
  </mergeCells>
  <conditionalFormatting sqref="V29:V31 X29:X31 Y29:Z32 U29:U32 W29:W32 A24:A32 B25:B32 A34 A54:A55 C24:T32 I37:N52">
    <cfRule type="cellIs" priority="2" operator="equal" aboveAverage="0" equalAverage="0" bottom="0" percent="0" rank="0" text="" dxfId="24">
      <formula>"SALAH"</formula>
    </cfRule>
  </conditionalFormatting>
  <conditionalFormatting sqref="U31:V31">
    <cfRule type="expression" priority="3" aboveAverage="0" equalAverage="0" bottom="0" percent="0" rank="0" text="" dxfId="25">
      <formula>NOT(ISERROR(SEARCH("SALAH",U31)))</formula>
    </cfRule>
  </conditionalFormatting>
  <conditionalFormatting sqref="W31:X31">
    <cfRule type="expression" priority="4" aboveAverage="0" equalAverage="0" bottom="0" percent="0" rank="0" text="" dxfId="26">
      <formula>NOT(ISERROR(SEARCH("SALAH",W31)))</formula>
    </cfRule>
  </conditionalFormatting>
  <conditionalFormatting sqref="U32:V32">
    <cfRule type="expression" priority="5" aboveAverage="0" equalAverage="0" bottom="0" percent="0" rank="0" text="" dxfId="27">
      <formula>NOT(ISERROR(SEARCH("SALAH",U32)))</formula>
    </cfRule>
  </conditionalFormatting>
  <conditionalFormatting sqref="W32:X32">
    <cfRule type="expression" priority="6" aboveAverage="0" equalAverage="0" bottom="0" percent="0" rank="0" text="" dxfId="28">
      <formula>NOT(ISERROR(SEARCH("SALAH",W32)))</formula>
    </cfRule>
  </conditionalFormatting>
  <conditionalFormatting sqref="F20:G20">
    <cfRule type="expression" priority="7" aboveAverage="0" equalAverage="0" bottom="0" percent="0" rank="0" text="" dxfId="29">
      <formula>NOT(ISERROR(SEARCH("SALAH",F20)))</formula>
    </cfRule>
  </conditionalFormatting>
  <conditionalFormatting sqref="H20:I20">
    <cfRule type="expression" priority="8" aboveAverage="0" equalAverage="0" bottom="0" percent="0" rank="0" text="" dxfId="30">
      <formula>NOT(ISERROR(SEARCH("SALAH",H20)))</formula>
    </cfRule>
  </conditionalFormatting>
  <conditionalFormatting sqref="J20:K20">
    <cfRule type="expression" priority="9" aboveAverage="0" equalAverage="0" bottom="0" percent="0" rank="0" text="" dxfId="31">
      <formula>NOT(ISERROR(SEARCH("SALAH",J20)))</formula>
    </cfRule>
  </conditionalFormatting>
  <conditionalFormatting sqref="L20:M20">
    <cfRule type="expression" priority="10" aboveAverage="0" equalAverage="0" bottom="0" percent="0" rank="0" text="" dxfId="32">
      <formula>NOT(ISERROR(SEARCH("SALAH",L20)))</formula>
    </cfRule>
  </conditionalFormatting>
  <dataValidations count="6">
    <dataValidation allowBlank="true" errorStyle="stop" operator="between" showDropDown="false" showErrorMessage="true" showInputMessage="false" sqref="E31:T32 I37:L51 J58:Y60 J62:Y65" type="whole">
      <formula1>0</formula1>
      <formula2>1000</formula2>
    </dataValidation>
    <dataValidation allowBlank="true" error="Isi sesuai KODE !" errorStyle="stop" errorTitle="PERHATIAN" operator="between" prompt="1. &lt;= 900  Watt&#10;2. &gt; 900 - 2.200 Watt&#10;3. &gt; 2.200 - 5.000 Watt&#10;4. &gt; 5.000 - 15.000 Watt&#10;5. &gt; 15.000 Watt" showDropDown="false" showErrorMessage="true" showInputMessage="true" sqref="H5" type="whole">
      <formula1>1</formula1>
      <formula2>5</formula2>
    </dataValidation>
    <dataValidation allowBlank="true" error="Isi sesuai KODE !" errorStyle="stop" errorTitle="PERHATIAN" operator="between" prompt="1= PLN&#10;2=Diesel&#10;3=Tenaga Surya&#10;4=PLN dan Diesel&#10;5=Tidak ada Listrik&#10;6=Lainnya" showDropDown="false" showErrorMessage="true" showInputMessage="true" sqref="H3" type="whole">
      <formula1>1</formula1>
      <formula2>6</formula2>
    </dataValidation>
    <dataValidation allowBlank="true" error="Isi sesuai KODE !" errorStyle="stop" errorTitle="PERHATIAN" operator="between" prompt="1=PDAM&#10;2=Air Tanah&#10;3=Sumber Air Lain" showDropDown="false" showErrorMessage="true" showInputMessage="true" sqref="H9" type="whole">
      <formula1>1</formula1>
      <formula2>3</formula2>
    </dataValidation>
    <dataValidation allowBlank="true" error="Isi sesuai KODE !" errorStyle="stop" errorTitle="PERHATIAN" operator="between" prompt="1=Ada&#10;2=Tidak Ada" showDropDown="false" showErrorMessage="true" showInputMessage="true" sqref="H11" type="whole">
      <formula1>1</formula1>
      <formula2>2</formula2>
    </dataValidation>
    <dataValidation allowBlank="true" error="Input Dengan Angka" errorStyle="stop" operator="between" showDropDown="false" showErrorMessage="true" showInputMessage="false" sqref="F18:M19" type="whole">
      <formula1>0</formula1>
      <formula2>100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0" width="51.7"/>
    <col collapsed="false" customWidth="true" hidden="false" outlineLevel="0" max="5" min="5" style="0" width="4.7"/>
  </cols>
  <sheetData>
    <row r="1" customFormat="false" ht="15" hidden="false" customHeight="false" outlineLevel="0" collapsed="false">
      <c r="A1" s="336" t="s">
        <v>397</v>
      </c>
      <c r="B1" s="336" t="s">
        <v>398</v>
      </c>
    </row>
    <row r="3" customFormat="false" ht="18.75" hidden="false" customHeight="false" outlineLevel="0" collapsed="false">
      <c r="B3" s="337" t="s">
        <v>399</v>
      </c>
      <c r="C3" s="337" t="s">
        <v>400</v>
      </c>
      <c r="D3" s="337"/>
      <c r="E3" s="337" t="s">
        <v>401</v>
      </c>
      <c r="G3" s="338" t="s">
        <v>402</v>
      </c>
      <c r="H3" s="338" t="s">
        <v>403</v>
      </c>
    </row>
    <row r="4" customFormat="false" ht="30.75" hidden="false" customHeight="true" outlineLevel="0" collapsed="false">
      <c r="B4" s="339" t="s">
        <v>404</v>
      </c>
      <c r="C4" s="340" t="s">
        <v>405</v>
      </c>
      <c r="D4" s="340"/>
      <c r="E4" s="341"/>
    </row>
    <row r="5" customFormat="false" ht="15" hidden="false" customHeight="false" outlineLevel="0" collapsed="false">
      <c r="B5" s="339"/>
      <c r="C5" s="342" t="s">
        <v>17</v>
      </c>
      <c r="D5" s="342" t="s">
        <v>406</v>
      </c>
      <c r="E5" s="343"/>
    </row>
    <row r="6" customFormat="false" ht="15" hidden="false" customHeight="false" outlineLevel="0" collapsed="false">
      <c r="B6" s="339"/>
      <c r="C6" s="342" t="s">
        <v>19</v>
      </c>
      <c r="D6" s="342" t="s">
        <v>407</v>
      </c>
      <c r="E6" s="343"/>
    </row>
    <row r="7" customFormat="false" ht="15" hidden="false" customHeight="false" outlineLevel="0" collapsed="false">
      <c r="B7" s="339"/>
      <c r="C7" s="342" t="s">
        <v>23</v>
      </c>
      <c r="D7" s="342" t="s">
        <v>408</v>
      </c>
      <c r="E7" s="343"/>
    </row>
    <row r="8" customFormat="false" ht="15" hidden="false" customHeight="false" outlineLevel="0" collapsed="false">
      <c r="B8" s="339"/>
      <c r="C8" s="342" t="s">
        <v>25</v>
      </c>
      <c r="D8" s="344" t="s">
        <v>409</v>
      </c>
      <c r="E8" s="343"/>
    </row>
    <row r="9" customFormat="false" ht="15" hidden="false" customHeight="false" outlineLevel="0" collapsed="false">
      <c r="B9" s="339"/>
      <c r="C9" s="342" t="s">
        <v>29</v>
      </c>
      <c r="D9" s="344" t="s">
        <v>409</v>
      </c>
      <c r="E9" s="343"/>
    </row>
    <row r="10" customFormat="false" ht="15" hidden="false" customHeight="false" outlineLevel="0" collapsed="false">
      <c r="B10" s="339"/>
      <c r="C10" s="342" t="s">
        <v>32</v>
      </c>
      <c r="D10" s="344" t="s">
        <v>409</v>
      </c>
      <c r="E10" s="343"/>
    </row>
    <row r="11" customFormat="false" ht="15" hidden="false" customHeight="false" outlineLevel="0" collapsed="false">
      <c r="B11" s="345"/>
      <c r="C11" s="345"/>
      <c r="D11" s="345"/>
      <c r="E11" s="345"/>
    </row>
    <row r="12" customFormat="false" ht="30" hidden="false" customHeight="true" outlineLevel="0" collapsed="false">
      <c r="B12" s="339" t="s">
        <v>410</v>
      </c>
      <c r="C12" s="340" t="s">
        <v>411</v>
      </c>
      <c r="D12" s="340"/>
      <c r="E12" s="341"/>
    </row>
    <row r="13" customFormat="false" ht="30" hidden="false" customHeight="true" outlineLevel="0" collapsed="false">
      <c r="B13" s="339"/>
      <c r="C13" s="346" t="s">
        <v>17</v>
      </c>
      <c r="D13" s="347" t="s">
        <v>412</v>
      </c>
      <c r="E13" s="343"/>
    </row>
    <row r="14" customFormat="false" ht="15" hidden="false" customHeight="false" outlineLevel="0" collapsed="false">
      <c r="B14" s="339"/>
      <c r="C14" s="342" t="s">
        <v>19</v>
      </c>
      <c r="D14" s="342" t="s">
        <v>413</v>
      </c>
      <c r="E14" s="343"/>
    </row>
    <row r="15" customFormat="false" ht="15" hidden="false" customHeight="false" outlineLevel="0" collapsed="false">
      <c r="B15" s="339"/>
      <c r="C15" s="342" t="s">
        <v>23</v>
      </c>
      <c r="D15" s="342" t="s">
        <v>414</v>
      </c>
      <c r="E15" s="343"/>
    </row>
    <row r="16" customFormat="false" ht="15" hidden="false" customHeight="false" outlineLevel="0" collapsed="false">
      <c r="B16" s="339"/>
      <c r="C16" s="342" t="s">
        <v>25</v>
      </c>
      <c r="D16" s="344" t="s">
        <v>409</v>
      </c>
      <c r="E16" s="343"/>
    </row>
    <row r="17" customFormat="false" ht="15" hidden="false" customHeight="false" outlineLevel="0" collapsed="false">
      <c r="B17" s="339"/>
      <c r="C17" s="342" t="s">
        <v>29</v>
      </c>
      <c r="D17" s="344" t="s">
        <v>409</v>
      </c>
      <c r="E17" s="343"/>
    </row>
    <row r="18" customFormat="false" ht="15" hidden="false" customHeight="false" outlineLevel="0" collapsed="false">
      <c r="B18" s="339"/>
      <c r="C18" s="342" t="s">
        <v>32</v>
      </c>
      <c r="D18" s="344" t="s">
        <v>409</v>
      </c>
      <c r="E18" s="343"/>
    </row>
    <row r="19" customFormat="false" ht="15" hidden="false" customHeight="false" outlineLevel="0" collapsed="false">
      <c r="B19" s="345"/>
      <c r="C19" s="345"/>
      <c r="D19" s="345"/>
      <c r="E19" s="345"/>
    </row>
    <row r="20" customFormat="false" ht="30.75" hidden="false" customHeight="true" outlineLevel="0" collapsed="false">
      <c r="B20" s="348" t="s">
        <v>415</v>
      </c>
      <c r="C20" s="340" t="s">
        <v>416</v>
      </c>
      <c r="D20" s="340"/>
      <c r="E20" s="343"/>
    </row>
    <row r="21" customFormat="false" ht="30" hidden="false" customHeight="true" outlineLevel="0" collapsed="false">
      <c r="B21" s="348"/>
      <c r="C21" s="346" t="s">
        <v>17</v>
      </c>
      <c r="D21" s="347" t="s">
        <v>417</v>
      </c>
      <c r="E21" s="343"/>
    </row>
    <row r="22" customFormat="false" ht="15" hidden="false" customHeight="false" outlineLevel="0" collapsed="false">
      <c r="B22" s="348"/>
      <c r="C22" s="342" t="s">
        <v>19</v>
      </c>
      <c r="D22" s="342" t="s">
        <v>418</v>
      </c>
      <c r="E22" s="343"/>
    </row>
    <row r="23" customFormat="false" ht="15" hidden="false" customHeight="false" outlineLevel="0" collapsed="false">
      <c r="B23" s="348"/>
      <c r="C23" s="342" t="s">
        <v>23</v>
      </c>
      <c r="D23" s="344" t="s">
        <v>409</v>
      </c>
      <c r="E23" s="343"/>
    </row>
    <row r="24" customFormat="false" ht="15" hidden="false" customHeight="false" outlineLevel="0" collapsed="false">
      <c r="B24" s="348"/>
      <c r="C24" s="342" t="s">
        <v>25</v>
      </c>
      <c r="D24" s="344" t="s">
        <v>409</v>
      </c>
      <c r="E24" s="343"/>
    </row>
    <row r="25" customFormat="false" ht="15" hidden="false" customHeight="false" outlineLevel="0" collapsed="false">
      <c r="B25" s="348"/>
      <c r="C25" s="342" t="s">
        <v>29</v>
      </c>
      <c r="D25" s="344" t="s">
        <v>409</v>
      </c>
      <c r="E25" s="343"/>
    </row>
    <row r="26" customFormat="false" ht="15" hidden="false" customHeight="false" outlineLevel="0" collapsed="false">
      <c r="D26" s="0" t="s">
        <v>419</v>
      </c>
    </row>
  </sheetData>
  <sheetProtection sheet="true" password="ccca" objects="true" scenarios="true" selectLockedCells="true"/>
  <mergeCells count="9">
    <mergeCell ref="C3:D3"/>
    <mergeCell ref="B4:B10"/>
    <mergeCell ref="C4:D4"/>
    <mergeCell ref="B11:E11"/>
    <mergeCell ref="B12:B18"/>
    <mergeCell ref="C12:D12"/>
    <mergeCell ref="B19:E19"/>
    <mergeCell ref="B20:B25"/>
    <mergeCell ref="C20:D20"/>
  </mergeCells>
  <dataValidations count="2">
    <dataValidation allowBlank="true" error="ISI SESUAI KODE" errorStyle="stop" operator="between" showDropDown="false" showErrorMessage="true" showInputMessage="false" sqref="E4:E10 E16:E17 E23:E24" type="decimal">
      <formula1>1</formula1>
      <formula2>2</formula2>
    </dataValidation>
    <dataValidation allowBlank="true" error="ISI SESUAI KODE!" errorStyle="stop" operator="between" showDropDown="false" showErrorMessage="true" showInputMessage="false" sqref="E12:E15 E18 E20:E22 E25" type="decimal">
      <formula1>1</formula1>
      <formula2>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53515625" defaultRowHeight="15" zeroHeight="false" outlineLevelRow="0" outlineLevelCol="0"/>
  <cols>
    <col collapsed="false" customWidth="true" hidden="false" outlineLevel="0" max="1" min="1" style="349" width="3.99"/>
    <col collapsed="false" customWidth="true" hidden="false" outlineLevel="0" max="2" min="2" style="349" width="13.14"/>
    <col collapsed="false" customWidth="true" hidden="false" outlineLevel="0" max="3" min="3" style="349" width="30.7"/>
    <col collapsed="false" customWidth="true" hidden="false" outlineLevel="0" max="4" min="4" style="349" width="11.13"/>
    <col collapsed="false" customWidth="true" hidden="false" outlineLevel="0" max="5" min="5" style="349" width="18.85"/>
    <col collapsed="false" customWidth="true" hidden="false" outlineLevel="0" max="6" min="6" style="349" width="14.41"/>
    <col collapsed="false" customWidth="true" hidden="false" outlineLevel="0" max="7" min="7" style="349" width="7.85"/>
    <col collapsed="false" customWidth="true" hidden="false" outlineLevel="0" max="8" min="8" style="349" width="12.99"/>
    <col collapsed="false" customWidth="true" hidden="false" outlineLevel="0" max="9" min="9" style="349" width="10.13"/>
    <col collapsed="false" customWidth="true" hidden="false" outlineLevel="0" max="10" min="10" style="349" width="12.85"/>
    <col collapsed="false" customWidth="true" hidden="false" outlineLevel="0" max="11" min="11" style="349" width="13.14"/>
    <col collapsed="false" customWidth="true" hidden="false" outlineLevel="0" max="12" min="12" style="349" width="13.28"/>
    <col collapsed="false" customWidth="true" hidden="false" outlineLevel="0" max="13" min="13" style="349" width="8.41"/>
    <col collapsed="false" customWidth="true" hidden="false" outlineLevel="0" max="14" min="14" style="349" width="11.85"/>
    <col collapsed="false" customWidth="true" hidden="false" outlineLevel="0" max="15" min="15" style="349" width="8.85"/>
    <col collapsed="false" customWidth="true" hidden="false" outlineLevel="0" max="16" min="16" style="349" width="17.7"/>
    <col collapsed="false" customWidth="true" hidden="false" outlineLevel="0" max="17" min="17" style="349" width="14.56"/>
    <col collapsed="false" customWidth="true" hidden="false" outlineLevel="0" max="18" min="18" style="349" width="11.13"/>
    <col collapsed="false" customWidth="true" hidden="false" outlineLevel="0" max="19" min="19" style="349" width="10.13"/>
    <col collapsed="false" customWidth="true" hidden="false" outlineLevel="0" max="20" min="20" style="349" width="15.7"/>
    <col collapsed="false" customWidth="true" hidden="false" outlineLevel="0" max="21" min="21" style="349" width="11.42"/>
    <col collapsed="false" customWidth="true" hidden="false" outlineLevel="0" max="22" min="22" style="349" width="13.14"/>
    <col collapsed="false" customWidth="true" hidden="false" outlineLevel="0" max="24" min="23" style="349" width="9.14"/>
    <col collapsed="false" customWidth="true" hidden="false" outlineLevel="0" max="25" min="25" style="349" width="15.85"/>
    <col collapsed="false" customWidth="true" hidden="false" outlineLevel="0" max="26" min="26" style="349" width="17.14"/>
    <col collapsed="false" customWidth="true" hidden="false" outlineLevel="0" max="252" min="27" style="349" width="9.14"/>
    <col collapsed="false" customWidth="false" hidden="true" outlineLevel="0" max="257" min="253" style="349" width="11.53"/>
    <col collapsed="false" customWidth="false" hidden="true" outlineLevel="0" max="16384" min="258" style="0" width="11.53"/>
  </cols>
  <sheetData>
    <row r="1" customFormat="false" ht="23.25" hidden="false" customHeight="false" outlineLevel="0" collapsed="false">
      <c r="A1" s="350" t="str">
        <f aca="false">"DAFTAR PTK TAHUN PELAJARAN "&amp;PEDOMAN_SISWA!L1&amp;"/"&amp;PEDOMAN_SISWA!L1+1</f>
        <v>DAFTAR PTK TAHUN PELAJARAN 2018/2019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23.25" hidden="false" customHeight="false" outlineLevel="0" collapsed="false">
      <c r="A2" s="350" t="str">
        <f aca="false">"PER 31 JULI "&amp;PEDOMAN_SISWA!L1</f>
        <v>PER 31 JULI 201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customFormat="false" ht="15" hidden="false" customHeight="true" outlineLevel="0" collapsed="false">
      <c r="A4" s="351" t="s">
        <v>200</v>
      </c>
      <c r="B4" s="351" t="s">
        <v>420</v>
      </c>
      <c r="C4" s="351" t="s">
        <v>421</v>
      </c>
      <c r="D4" s="351" t="s">
        <v>422</v>
      </c>
      <c r="E4" s="351" t="s">
        <v>423</v>
      </c>
      <c r="F4" s="351" t="s">
        <v>424</v>
      </c>
      <c r="G4" s="351" t="s">
        <v>425</v>
      </c>
      <c r="H4" s="351" t="s">
        <v>426</v>
      </c>
      <c r="I4" s="351" t="s">
        <v>427</v>
      </c>
      <c r="J4" s="351" t="s">
        <v>428</v>
      </c>
      <c r="K4" s="351" t="s">
        <v>429</v>
      </c>
      <c r="L4" s="351" t="s">
        <v>430</v>
      </c>
      <c r="M4" s="351" t="s">
        <v>431</v>
      </c>
      <c r="N4" s="351" t="s">
        <v>176</v>
      </c>
      <c r="O4" s="351"/>
      <c r="P4" s="351" t="s">
        <v>432</v>
      </c>
      <c r="Q4" s="351" t="s">
        <v>433</v>
      </c>
      <c r="R4" s="351"/>
      <c r="S4" s="351"/>
      <c r="T4" s="351" t="s">
        <v>434</v>
      </c>
      <c r="U4" s="351"/>
      <c r="V4" s="351"/>
      <c r="W4" s="351" t="s">
        <v>435</v>
      </c>
      <c r="X4" s="351"/>
      <c r="Y4" s="351"/>
      <c r="Z4" s="352" t="s">
        <v>436</v>
      </c>
    </row>
    <row r="5" customFormat="false" ht="15" hidden="false" customHeight="false" outlineLevel="0" collapsed="false">
      <c r="A5" s="351"/>
      <c r="B5" s="351"/>
      <c r="C5" s="351"/>
      <c r="D5" s="351"/>
      <c r="E5" s="351"/>
      <c r="F5" s="351"/>
      <c r="G5" s="351"/>
      <c r="H5" s="351"/>
      <c r="I5" s="351"/>
      <c r="J5" s="351"/>
      <c r="K5" s="351"/>
      <c r="L5" s="351" t="s">
        <v>437</v>
      </c>
      <c r="M5" s="351"/>
      <c r="N5" s="351" t="s">
        <v>438</v>
      </c>
      <c r="O5" s="351" t="s">
        <v>439</v>
      </c>
      <c r="P5" s="351"/>
      <c r="Q5" s="351" t="s">
        <v>440</v>
      </c>
      <c r="R5" s="351" t="s">
        <v>441</v>
      </c>
      <c r="S5" s="351" t="s">
        <v>442</v>
      </c>
      <c r="T5" s="351" t="s">
        <v>443</v>
      </c>
      <c r="U5" s="351" t="s">
        <v>444</v>
      </c>
      <c r="V5" s="351" t="s">
        <v>445</v>
      </c>
      <c r="W5" s="351" t="s">
        <v>446</v>
      </c>
      <c r="X5" s="351" t="s">
        <v>447</v>
      </c>
      <c r="Y5" s="353" t="s">
        <v>448</v>
      </c>
      <c r="Z5" s="352"/>
    </row>
    <row r="6" customFormat="false" ht="15" hidden="false" customHeight="false" outlineLevel="0" collapsed="false">
      <c r="A6" s="351" t="n">
        <v>1</v>
      </c>
      <c r="B6" s="351" t="n">
        <v>2</v>
      </c>
      <c r="C6" s="351" t="n">
        <v>3</v>
      </c>
      <c r="D6" s="351" t="n">
        <v>4</v>
      </c>
      <c r="E6" s="351" t="n">
        <v>5</v>
      </c>
      <c r="F6" s="351" t="n">
        <v>6</v>
      </c>
      <c r="G6" s="351" t="n">
        <v>7</v>
      </c>
      <c r="H6" s="351" t="n">
        <v>8</v>
      </c>
      <c r="I6" s="351" t="n">
        <v>9</v>
      </c>
      <c r="J6" s="351" t="n">
        <v>10</v>
      </c>
      <c r="K6" s="351" t="n">
        <v>11</v>
      </c>
      <c r="L6" s="351" t="n">
        <v>12</v>
      </c>
      <c r="M6" s="351" t="n">
        <v>13</v>
      </c>
      <c r="N6" s="351" t="n">
        <v>14</v>
      </c>
      <c r="O6" s="351" t="n">
        <v>15</v>
      </c>
      <c r="P6" s="351" t="n">
        <v>16</v>
      </c>
      <c r="Q6" s="351" t="n">
        <v>17</v>
      </c>
      <c r="R6" s="351" t="n">
        <v>18</v>
      </c>
      <c r="S6" s="351" t="n">
        <v>19</v>
      </c>
      <c r="T6" s="351" t="n">
        <v>20</v>
      </c>
      <c r="U6" s="351" t="n">
        <v>21</v>
      </c>
      <c r="V6" s="351" t="n">
        <v>22</v>
      </c>
      <c r="W6" s="351" t="n">
        <v>23</v>
      </c>
      <c r="X6" s="351" t="n">
        <v>24</v>
      </c>
      <c r="Y6" s="351" t="n">
        <v>25</v>
      </c>
      <c r="Z6" s="354" t="n">
        <v>26</v>
      </c>
    </row>
    <row r="7" customFormat="false" ht="15" hidden="false" customHeight="false" outlineLevel="0" collapsed="false">
      <c r="A7" s="355" t="n">
        <v>1</v>
      </c>
      <c r="B7" s="356"/>
      <c r="C7" s="357"/>
      <c r="D7" s="356"/>
      <c r="E7" s="358"/>
      <c r="F7" s="359"/>
      <c r="G7" s="360"/>
      <c r="H7" s="356"/>
      <c r="I7" s="356"/>
      <c r="J7" s="360"/>
      <c r="K7" s="360"/>
      <c r="L7" s="360"/>
      <c r="M7" s="360"/>
      <c r="N7" s="356"/>
      <c r="O7" s="356"/>
      <c r="P7" s="356"/>
      <c r="Q7" s="356"/>
      <c r="R7" s="356"/>
      <c r="S7" s="360"/>
      <c r="T7" s="356"/>
      <c r="U7" s="360"/>
      <c r="V7" s="360"/>
      <c r="W7" s="356"/>
      <c r="X7" s="356"/>
      <c r="Y7" s="356"/>
      <c r="Z7" s="361"/>
    </row>
    <row r="8" customFormat="false" ht="15" hidden="false" customHeight="false" outlineLevel="0" collapsed="false">
      <c r="A8" s="362" t="n">
        <v>2</v>
      </c>
      <c r="B8" s="363"/>
      <c r="C8" s="357"/>
      <c r="D8" s="356"/>
      <c r="E8" s="358"/>
      <c r="F8" s="364"/>
      <c r="G8" s="360"/>
      <c r="H8" s="356"/>
      <c r="I8" s="356"/>
      <c r="J8" s="360"/>
      <c r="K8" s="365"/>
      <c r="L8" s="360"/>
      <c r="M8" s="360"/>
      <c r="N8" s="356"/>
      <c r="O8" s="356"/>
      <c r="P8" s="356"/>
      <c r="Q8" s="356"/>
      <c r="R8" s="356"/>
      <c r="S8" s="360"/>
      <c r="T8" s="356"/>
      <c r="U8" s="360"/>
      <c r="V8" s="360"/>
      <c r="W8" s="356"/>
      <c r="X8" s="356"/>
      <c r="Y8" s="356"/>
      <c r="Z8" s="366"/>
    </row>
    <row r="9" customFormat="false" ht="15.75" hidden="false" customHeight="true" outlineLevel="0" collapsed="false">
      <c r="A9" s="362" t="n">
        <v>3</v>
      </c>
      <c r="B9" s="363"/>
      <c r="C9" s="367"/>
      <c r="D9" s="356"/>
      <c r="E9" s="356"/>
      <c r="F9" s="357"/>
      <c r="G9" s="360"/>
      <c r="H9" s="356"/>
      <c r="I9" s="368"/>
      <c r="J9" s="360"/>
      <c r="K9" s="365"/>
      <c r="L9" s="360"/>
      <c r="M9" s="360"/>
      <c r="N9" s="356"/>
      <c r="O9" s="356"/>
      <c r="P9" s="356"/>
      <c r="Q9" s="356"/>
      <c r="R9" s="356"/>
      <c r="S9" s="360"/>
      <c r="T9" s="356"/>
      <c r="U9" s="360"/>
      <c r="V9" s="360"/>
      <c r="W9" s="356"/>
      <c r="X9" s="356"/>
      <c r="Y9" s="356"/>
      <c r="Z9" s="366"/>
    </row>
    <row r="10" customFormat="false" ht="15" hidden="false" customHeight="true" outlineLevel="0" collapsed="false">
      <c r="A10" s="362" t="n">
        <v>4</v>
      </c>
      <c r="B10" s="363"/>
      <c r="C10" s="357"/>
      <c r="D10" s="356"/>
      <c r="E10" s="356"/>
      <c r="F10" s="357"/>
      <c r="G10" s="360"/>
      <c r="H10" s="356"/>
      <c r="I10" s="360"/>
      <c r="J10" s="360"/>
      <c r="K10" s="365"/>
      <c r="L10" s="360"/>
      <c r="M10" s="360"/>
      <c r="N10" s="356"/>
      <c r="O10" s="356"/>
      <c r="P10" s="356"/>
      <c r="Q10" s="356"/>
      <c r="R10" s="356"/>
      <c r="S10" s="360"/>
      <c r="T10" s="356"/>
      <c r="U10" s="360"/>
      <c r="V10" s="360"/>
      <c r="W10" s="356"/>
      <c r="X10" s="356"/>
      <c r="Y10" s="356"/>
      <c r="Z10" s="366"/>
    </row>
    <row r="11" customFormat="false" ht="11.25" hidden="false" customHeight="true" outlineLevel="0" collapsed="false">
      <c r="A11" s="362" t="n">
        <v>5</v>
      </c>
      <c r="B11" s="363"/>
      <c r="C11" s="357"/>
      <c r="D11" s="356"/>
      <c r="E11" s="356"/>
      <c r="F11" s="357"/>
      <c r="G11" s="360"/>
      <c r="H11" s="356"/>
      <c r="I11" s="360"/>
      <c r="J11" s="360"/>
      <c r="K11" s="365"/>
      <c r="L11" s="360"/>
      <c r="M11" s="360"/>
      <c r="N11" s="356"/>
      <c r="O11" s="356"/>
      <c r="P11" s="356"/>
      <c r="Q11" s="356"/>
      <c r="R11" s="356"/>
      <c r="S11" s="360"/>
      <c r="T11" s="356"/>
      <c r="U11" s="360"/>
      <c r="V11" s="360"/>
      <c r="W11" s="356"/>
      <c r="X11" s="356"/>
      <c r="Y11" s="356"/>
      <c r="Z11" s="366"/>
    </row>
    <row r="12" customFormat="false" ht="13.5" hidden="false" customHeight="true" outlineLevel="0" collapsed="false">
      <c r="A12" s="362" t="n">
        <v>6</v>
      </c>
      <c r="B12" s="363"/>
      <c r="C12" s="357"/>
      <c r="D12" s="356"/>
      <c r="E12" s="356"/>
      <c r="F12" s="357"/>
      <c r="G12" s="360"/>
      <c r="H12" s="356"/>
      <c r="I12" s="360"/>
      <c r="J12" s="360"/>
      <c r="K12" s="365"/>
      <c r="L12" s="360"/>
      <c r="M12" s="360"/>
      <c r="N12" s="356"/>
      <c r="O12" s="356"/>
      <c r="P12" s="356"/>
      <c r="Q12" s="356"/>
      <c r="R12" s="356"/>
      <c r="S12" s="360"/>
      <c r="T12" s="356"/>
      <c r="U12" s="360"/>
      <c r="V12" s="360"/>
      <c r="W12" s="356"/>
      <c r="X12" s="356"/>
      <c r="Y12" s="356"/>
      <c r="Z12" s="366"/>
    </row>
    <row r="13" customFormat="false" ht="15" hidden="false" customHeight="false" outlineLevel="0" collapsed="false">
      <c r="A13" s="362" t="n">
        <v>7</v>
      </c>
      <c r="B13" s="356"/>
      <c r="C13" s="357"/>
      <c r="D13" s="356"/>
      <c r="E13" s="356"/>
      <c r="F13" s="356"/>
      <c r="G13" s="360"/>
      <c r="H13" s="356"/>
      <c r="I13" s="360"/>
      <c r="J13" s="360"/>
      <c r="K13" s="360"/>
      <c r="L13" s="360"/>
      <c r="M13" s="360"/>
      <c r="N13" s="356"/>
      <c r="O13" s="356"/>
      <c r="P13" s="356"/>
      <c r="Q13" s="356"/>
      <c r="R13" s="356"/>
      <c r="S13" s="360"/>
      <c r="T13" s="356"/>
      <c r="U13" s="360"/>
      <c r="V13" s="360"/>
      <c r="W13" s="356"/>
      <c r="X13" s="356"/>
      <c r="Y13" s="356"/>
      <c r="Z13" s="366"/>
    </row>
    <row r="14" customFormat="false" ht="15" hidden="false" customHeight="false" outlineLevel="0" collapsed="false">
      <c r="A14" s="362" t="n">
        <v>8</v>
      </c>
      <c r="B14" s="356"/>
      <c r="C14" s="367"/>
      <c r="D14" s="356"/>
      <c r="E14" s="356"/>
      <c r="F14" s="356"/>
      <c r="G14" s="360"/>
      <c r="H14" s="356"/>
      <c r="I14" s="360"/>
      <c r="J14" s="360"/>
      <c r="K14" s="360"/>
      <c r="L14" s="360"/>
      <c r="M14" s="356"/>
      <c r="N14" s="356"/>
      <c r="O14" s="369"/>
      <c r="P14" s="356"/>
      <c r="Q14" s="356"/>
      <c r="R14" s="356"/>
      <c r="S14" s="360"/>
      <c r="T14" s="356"/>
      <c r="U14" s="356"/>
      <c r="V14" s="356"/>
      <c r="W14" s="356"/>
      <c r="X14" s="356"/>
      <c r="Y14" s="356"/>
      <c r="Z14" s="366"/>
    </row>
    <row r="15" customFormat="false" ht="15" hidden="false" customHeight="false" outlineLevel="0" collapsed="false">
      <c r="A15" s="370" t="n">
        <v>9</v>
      </c>
      <c r="B15" s="356"/>
      <c r="C15" s="367"/>
      <c r="D15" s="356"/>
      <c r="E15" s="356"/>
      <c r="F15" s="356"/>
      <c r="G15" s="360"/>
      <c r="H15" s="356"/>
      <c r="I15" s="360"/>
      <c r="J15" s="360"/>
      <c r="K15" s="360"/>
      <c r="L15" s="360"/>
      <c r="M15" s="356"/>
      <c r="N15" s="356"/>
      <c r="O15" s="369"/>
      <c r="P15" s="356"/>
      <c r="Q15" s="356"/>
      <c r="R15" s="356"/>
      <c r="S15" s="360"/>
      <c r="T15" s="356"/>
      <c r="U15" s="356"/>
      <c r="V15" s="356"/>
      <c r="W15" s="356"/>
      <c r="X15" s="356"/>
      <c r="Y15" s="356"/>
      <c r="Z15" s="371"/>
    </row>
    <row r="16" customFormat="false" ht="15" hidden="false" customHeight="false" outlineLevel="0" collapsed="false">
      <c r="A16" s="0"/>
      <c r="B16" s="372"/>
      <c r="C16" s="372"/>
      <c r="D16" s="372"/>
      <c r="E16" s="372"/>
      <c r="F16" s="372"/>
      <c r="G16" s="372"/>
      <c r="H16" s="372"/>
      <c r="I16" s="372"/>
      <c r="J16" s="372"/>
      <c r="K16" s="372"/>
      <c r="L16" s="372"/>
      <c r="M16" s="372"/>
      <c r="N16" s="372"/>
      <c r="O16" s="372"/>
      <c r="P16" s="372"/>
      <c r="Q16" s="372"/>
      <c r="R16" s="372"/>
      <c r="S16" s="372"/>
      <c r="T16" s="372"/>
      <c r="U16" s="372"/>
      <c r="V16" s="372"/>
      <c r="W16" s="372"/>
      <c r="X16" s="372"/>
      <c r="Y16" s="372"/>
    </row>
    <row r="17" customFormat="false" ht="15" hidden="false" customHeight="false" outlineLevel="0" collapsed="false">
      <c r="A17" s="0"/>
      <c r="B17" s="372"/>
      <c r="C17" s="372"/>
      <c r="D17" s="372"/>
      <c r="E17" s="372"/>
      <c r="F17" s="372"/>
      <c r="G17" s="372"/>
      <c r="H17" s="372"/>
      <c r="I17" s="372"/>
      <c r="J17" s="372"/>
      <c r="K17" s="372"/>
      <c r="L17" s="372"/>
      <c r="M17" s="372"/>
      <c r="N17" s="372"/>
      <c r="O17" s="372"/>
      <c r="P17" s="372"/>
      <c r="Q17" s="372"/>
      <c r="R17" s="372"/>
      <c r="S17" s="372"/>
      <c r="T17" s="372"/>
      <c r="U17" s="372"/>
      <c r="V17" s="373"/>
      <c r="W17" s="373"/>
      <c r="X17" s="373"/>
      <c r="Y17" s="372"/>
    </row>
    <row r="18" customFormat="false" ht="15" hidden="false" customHeight="false" outlineLevel="0" collapsed="false">
      <c r="A18" s="0"/>
      <c r="B18" s="372"/>
      <c r="C18" s="372"/>
      <c r="D18" s="372"/>
      <c r="E18" s="372"/>
      <c r="F18" s="372"/>
      <c r="G18" s="372"/>
      <c r="H18" s="372"/>
      <c r="I18" s="372"/>
      <c r="J18" s="372"/>
      <c r="K18" s="372"/>
      <c r="L18" s="372"/>
      <c r="M18" s="372"/>
      <c r="N18" s="372"/>
      <c r="O18" s="372"/>
      <c r="P18" s="372"/>
      <c r="Q18" s="372"/>
      <c r="R18" s="372"/>
      <c r="S18" s="372"/>
      <c r="T18" s="372"/>
      <c r="U18" s="372"/>
      <c r="V18" s="373" t="s">
        <v>141</v>
      </c>
      <c r="W18" s="373"/>
      <c r="X18" s="373"/>
      <c r="Y18" s="372"/>
    </row>
    <row r="19" customFormat="false" ht="15" hidden="false" customHeight="false" outlineLevel="0" collapsed="false">
      <c r="A19" s="0"/>
      <c r="B19" s="372"/>
      <c r="C19" s="372"/>
      <c r="D19" s="372"/>
      <c r="E19" s="372"/>
      <c r="F19" s="372"/>
      <c r="G19" s="372"/>
      <c r="H19" s="372"/>
      <c r="I19" s="372"/>
      <c r="J19" s="372"/>
      <c r="K19" s="372"/>
      <c r="L19" s="372"/>
      <c r="M19" s="372"/>
      <c r="N19" s="372"/>
      <c r="O19" s="372"/>
      <c r="P19" s="372"/>
      <c r="Q19" s="372"/>
      <c r="R19" s="372"/>
      <c r="S19" s="372"/>
      <c r="T19" s="372"/>
      <c r="U19" s="372"/>
      <c r="V19" s="372"/>
      <c r="W19" s="372"/>
      <c r="X19" s="372"/>
      <c r="Y19" s="372"/>
    </row>
    <row r="20" customFormat="false" ht="15" hidden="false" customHeight="false" outlineLevel="0" collapsed="false">
      <c r="A20" s="0"/>
      <c r="B20" s="372"/>
      <c r="C20" s="372"/>
      <c r="D20" s="372"/>
      <c r="E20" s="372"/>
      <c r="F20" s="372"/>
      <c r="G20" s="372"/>
      <c r="H20" s="372"/>
      <c r="I20" s="372"/>
      <c r="J20" s="372"/>
      <c r="K20" s="372"/>
      <c r="L20" s="372"/>
      <c r="M20" s="372"/>
      <c r="N20" s="372"/>
      <c r="O20" s="372"/>
      <c r="P20" s="372"/>
      <c r="Q20" s="372"/>
      <c r="R20" s="372"/>
      <c r="S20" s="372"/>
      <c r="T20" s="372"/>
      <c r="U20" s="372"/>
      <c r="V20" s="372"/>
      <c r="W20" s="372"/>
      <c r="X20" s="372"/>
      <c r="Y20" s="372"/>
    </row>
    <row r="21" customFormat="false" ht="15" hidden="false" customHeight="false" outlineLevel="0" collapsed="false">
      <c r="B21" s="372"/>
      <c r="C21" s="372"/>
      <c r="D21" s="372"/>
      <c r="E21" s="372"/>
      <c r="F21" s="372"/>
      <c r="G21" s="372"/>
      <c r="H21" s="372"/>
      <c r="I21" s="372"/>
      <c r="J21" s="372"/>
      <c r="K21" s="372"/>
      <c r="L21" s="372"/>
      <c r="M21" s="372"/>
      <c r="N21" s="372"/>
      <c r="O21" s="372"/>
      <c r="P21" s="372"/>
      <c r="Q21" s="372"/>
      <c r="R21" s="372"/>
      <c r="S21" s="372"/>
      <c r="T21" s="372"/>
      <c r="U21" s="372"/>
      <c r="V21" s="372"/>
      <c r="W21" s="372"/>
      <c r="X21" s="372"/>
      <c r="Y21" s="372"/>
    </row>
    <row r="22" customFormat="false" ht="15" hidden="false" customHeight="false" outlineLevel="0" collapsed="false">
      <c r="B22" s="372"/>
      <c r="C22" s="372"/>
      <c r="D22" s="372"/>
      <c r="E22" s="372"/>
      <c r="F22" s="372"/>
      <c r="G22" s="372"/>
      <c r="H22" s="372"/>
      <c r="I22" s="372"/>
      <c r="J22" s="372"/>
      <c r="K22" s="372"/>
      <c r="L22" s="372"/>
      <c r="M22" s="372"/>
      <c r="N22" s="372"/>
      <c r="O22" s="372"/>
      <c r="P22" s="372"/>
      <c r="Q22" s="372"/>
      <c r="R22" s="372"/>
      <c r="S22" s="372"/>
      <c r="T22" s="372"/>
      <c r="U22" s="372"/>
      <c r="V22" s="373"/>
      <c r="W22" s="373"/>
      <c r="X22" s="373"/>
      <c r="Y22" s="372"/>
    </row>
    <row r="65294" customFormat="false" ht="15" hidden="false" customHeight="false" outlineLevel="0" collapsed="false">
      <c r="A65294" s="374"/>
      <c r="B65294" s="374"/>
      <c r="C65294" s="374"/>
      <c r="D65294" s="374"/>
      <c r="E65294" s="374"/>
      <c r="F65294" s="374"/>
      <c r="G65294" s="374"/>
      <c r="H65294" s="374"/>
      <c r="I65294" s="374" t="s">
        <v>449</v>
      </c>
      <c r="J65294" s="374"/>
      <c r="K65294" s="374"/>
      <c r="L65294" s="374"/>
      <c r="M65294" s="374"/>
      <c r="N65294" s="374"/>
      <c r="O65294" s="374"/>
      <c r="P65294" s="374"/>
      <c r="Q65294" s="374"/>
      <c r="R65294" s="374"/>
      <c r="S65294" s="374"/>
      <c r="T65294" s="374"/>
      <c r="U65294" s="374"/>
    </row>
    <row r="65295" customFormat="false" ht="15" hidden="false" customHeight="false" outlineLevel="0" collapsed="false">
      <c r="A65295" s="374"/>
      <c r="B65295" s="374"/>
      <c r="C65295" s="374"/>
      <c r="D65295" s="374"/>
      <c r="E65295" s="374"/>
      <c r="F65295" s="374"/>
      <c r="G65295" s="374"/>
      <c r="H65295" s="374"/>
      <c r="I65295" s="374" t="s">
        <v>450</v>
      </c>
      <c r="J65295" s="374"/>
      <c r="K65295" s="374"/>
      <c r="L65295" s="374"/>
      <c r="M65295" s="374"/>
      <c r="N65295" s="374"/>
      <c r="O65295" s="374"/>
      <c r="P65295" s="374"/>
      <c r="Q65295" s="374"/>
      <c r="R65295" s="374"/>
      <c r="S65295" s="374"/>
      <c r="T65295" s="374"/>
      <c r="U65295" s="374"/>
    </row>
    <row r="65296" customFormat="false" ht="15" hidden="false" customHeight="false" outlineLevel="0" collapsed="false">
      <c r="A65296" s="374"/>
      <c r="B65296" s="374"/>
      <c r="C65296" s="374"/>
      <c r="D65296" s="374"/>
      <c r="E65296" s="374"/>
      <c r="F65296" s="374"/>
      <c r="G65296" s="374"/>
      <c r="H65296" s="374"/>
      <c r="I65296" s="374" t="s">
        <v>451</v>
      </c>
      <c r="J65296" s="374"/>
      <c r="K65296" s="374"/>
      <c r="L65296" s="374"/>
      <c r="M65296" s="374"/>
      <c r="N65296" s="374"/>
      <c r="O65296" s="374"/>
      <c r="P65296" s="374"/>
      <c r="Q65296" s="374"/>
      <c r="R65296" s="374"/>
      <c r="S65296" s="374"/>
      <c r="T65296" s="374"/>
      <c r="U65296" s="374"/>
    </row>
    <row r="65297" customFormat="false" ht="15" hidden="false" customHeight="false" outlineLevel="0" collapsed="false">
      <c r="A65297" s="374"/>
      <c r="B65297" s="374"/>
      <c r="C65297" s="374"/>
      <c r="D65297" s="374"/>
      <c r="E65297" s="374"/>
      <c r="F65297" s="374"/>
      <c r="G65297" s="374"/>
      <c r="H65297" s="374"/>
      <c r="I65297" s="374" t="s">
        <v>452</v>
      </c>
      <c r="J65297" s="374"/>
      <c r="K65297" s="374"/>
      <c r="L65297" s="374"/>
      <c r="M65297" s="374"/>
      <c r="N65297" s="374"/>
      <c r="O65297" s="374"/>
      <c r="P65297" s="374"/>
      <c r="Q65297" s="374"/>
      <c r="R65297" s="374"/>
      <c r="S65297" s="374"/>
      <c r="T65297" s="374"/>
      <c r="U65297" s="374"/>
    </row>
    <row r="65298" customFormat="false" ht="15" hidden="false" customHeight="false" outlineLevel="0" collapsed="false">
      <c r="A65298" s="374"/>
      <c r="B65298" s="374"/>
      <c r="C65298" s="374"/>
      <c r="D65298" s="374"/>
      <c r="E65298" s="374"/>
      <c r="F65298" s="374"/>
      <c r="G65298" s="374"/>
      <c r="H65298" s="374"/>
      <c r="I65298" s="374" t="s">
        <v>453</v>
      </c>
      <c r="J65298" s="374"/>
      <c r="K65298" s="374"/>
      <c r="L65298" s="374"/>
      <c r="M65298" s="374"/>
      <c r="N65298" s="374"/>
      <c r="O65298" s="374"/>
      <c r="P65298" s="374"/>
      <c r="Q65298" s="374"/>
      <c r="R65298" s="374"/>
      <c r="S65298" s="374"/>
      <c r="T65298" s="374"/>
      <c r="U65298" s="374"/>
    </row>
    <row r="65299" customFormat="false" ht="15" hidden="false" customHeight="false" outlineLevel="0" collapsed="false">
      <c r="A65299" s="374"/>
      <c r="B65299" s="374"/>
      <c r="C65299" s="374"/>
      <c r="D65299" s="374"/>
      <c r="E65299" s="374"/>
      <c r="F65299" s="374"/>
      <c r="G65299" s="374"/>
      <c r="H65299" s="374"/>
      <c r="I65299" s="374" t="s">
        <v>454</v>
      </c>
      <c r="J65299" s="374"/>
      <c r="K65299" s="374"/>
      <c r="L65299" s="374"/>
      <c r="M65299" s="374"/>
      <c r="N65299" s="374"/>
      <c r="O65299" s="374"/>
      <c r="P65299" s="374"/>
      <c r="Q65299" s="374"/>
      <c r="R65299" s="374"/>
      <c r="S65299" s="374"/>
      <c r="T65299" s="374"/>
      <c r="U65299" s="374"/>
    </row>
    <row r="65300" customFormat="false" ht="15" hidden="false" customHeight="false" outlineLevel="0" collapsed="false">
      <c r="A65300" s="374"/>
      <c r="B65300" s="374"/>
      <c r="C65300" s="374"/>
      <c r="D65300" s="374"/>
      <c r="E65300" s="374"/>
      <c r="F65300" s="374"/>
      <c r="G65300" s="374"/>
      <c r="H65300" s="374"/>
      <c r="I65300" s="374" t="s">
        <v>455</v>
      </c>
      <c r="J65300" s="374"/>
      <c r="K65300" s="374"/>
      <c r="L65300" s="374" t="n">
        <v>1</v>
      </c>
      <c r="M65300" s="374"/>
      <c r="N65300" s="374"/>
      <c r="O65300" s="374"/>
      <c r="P65300" s="374"/>
      <c r="Q65300" s="374"/>
      <c r="R65300" s="374"/>
      <c r="S65300" s="374"/>
      <c r="T65300" s="374"/>
      <c r="U65300" s="374"/>
    </row>
    <row r="65301" customFormat="false" ht="15" hidden="false" customHeight="false" outlineLevel="0" collapsed="false">
      <c r="A65301" s="374"/>
      <c r="B65301" s="374"/>
      <c r="C65301" s="374"/>
      <c r="D65301" s="374"/>
      <c r="E65301" s="374"/>
      <c r="F65301" s="374"/>
      <c r="G65301" s="374"/>
      <c r="H65301" s="374"/>
      <c r="I65301" s="374" t="s">
        <v>456</v>
      </c>
      <c r="J65301" s="374"/>
      <c r="K65301" s="374"/>
      <c r="L65301" s="374" t="n">
        <v>2</v>
      </c>
      <c r="M65301" s="374"/>
      <c r="N65301" s="374"/>
      <c r="O65301" s="374" t="n">
        <v>1</v>
      </c>
      <c r="P65301" s="374"/>
      <c r="Q65301" s="374"/>
      <c r="R65301" s="374"/>
      <c r="S65301" s="374"/>
      <c r="T65301" s="374"/>
      <c r="U65301" s="374"/>
    </row>
    <row r="65302" customFormat="false" ht="15" hidden="false" customHeight="false" outlineLevel="0" collapsed="false">
      <c r="A65302" s="374"/>
      <c r="B65302" s="374"/>
      <c r="C65302" s="374"/>
      <c r="D65302" s="374"/>
      <c r="E65302" s="374"/>
      <c r="F65302" s="374"/>
      <c r="G65302" s="374"/>
      <c r="H65302" s="374"/>
      <c r="I65302" s="374" t="s">
        <v>457</v>
      </c>
      <c r="J65302" s="374"/>
      <c r="K65302" s="374"/>
      <c r="L65302" s="374" t="n">
        <v>3</v>
      </c>
      <c r="M65302" s="374"/>
      <c r="N65302" s="374"/>
      <c r="O65302" s="374" t="n">
        <v>2</v>
      </c>
      <c r="P65302" s="374"/>
      <c r="Q65302" s="374"/>
      <c r="R65302" s="374"/>
      <c r="S65302" s="374"/>
      <c r="T65302" s="374"/>
      <c r="U65302" s="374"/>
    </row>
    <row r="65303" customFormat="false" ht="15" hidden="false" customHeight="false" outlineLevel="0" collapsed="false">
      <c r="A65303" s="374"/>
      <c r="B65303" s="374"/>
      <c r="C65303" s="374"/>
      <c r="D65303" s="374"/>
      <c r="E65303" s="374"/>
      <c r="F65303" s="374"/>
      <c r="G65303" s="374"/>
      <c r="H65303" s="374"/>
      <c r="I65303" s="374" t="s">
        <v>458</v>
      </c>
      <c r="J65303" s="374"/>
      <c r="K65303" s="374"/>
      <c r="L65303" s="374" t="n">
        <v>4</v>
      </c>
      <c r="M65303" s="374"/>
      <c r="N65303" s="374"/>
      <c r="O65303" s="374" t="n">
        <v>3</v>
      </c>
      <c r="P65303" s="374"/>
      <c r="Q65303" s="374"/>
      <c r="R65303" s="374"/>
      <c r="S65303" s="374"/>
      <c r="T65303" s="374"/>
      <c r="U65303" s="374"/>
    </row>
    <row r="65304" customFormat="false" ht="15" hidden="false" customHeight="false" outlineLevel="0" collapsed="false">
      <c r="A65304" s="374"/>
      <c r="B65304" s="374"/>
      <c r="C65304" s="374"/>
      <c r="D65304" s="374"/>
      <c r="E65304" s="374"/>
      <c r="F65304" s="374"/>
      <c r="G65304" s="374"/>
      <c r="H65304" s="374"/>
      <c r="I65304" s="374" t="s">
        <v>459</v>
      </c>
      <c r="J65304" s="374"/>
      <c r="K65304" s="374"/>
      <c r="L65304" s="374" t="n">
        <v>5</v>
      </c>
      <c r="M65304" s="374"/>
      <c r="N65304" s="374"/>
      <c r="O65304" s="374" t="n">
        <v>4</v>
      </c>
      <c r="P65304" s="374"/>
      <c r="Q65304" s="374"/>
      <c r="R65304" s="374"/>
      <c r="S65304" s="374"/>
      <c r="T65304" s="374"/>
      <c r="U65304" s="374"/>
    </row>
    <row r="65305" customFormat="false" ht="15" hidden="false" customHeight="false" outlineLevel="0" collapsed="false">
      <c r="A65305" s="374"/>
      <c r="B65305" s="374"/>
      <c r="C65305" s="374"/>
      <c r="D65305" s="374"/>
      <c r="E65305" s="374"/>
      <c r="F65305" s="374"/>
      <c r="G65305" s="374"/>
      <c r="H65305" s="374"/>
      <c r="I65305" s="374" t="s">
        <v>460</v>
      </c>
      <c r="J65305" s="374"/>
      <c r="K65305" s="374"/>
      <c r="L65305" s="374" t="n">
        <v>6</v>
      </c>
      <c r="M65305" s="374"/>
      <c r="N65305" s="374"/>
      <c r="O65305" s="374" t="n">
        <v>5</v>
      </c>
      <c r="P65305" s="374"/>
      <c r="Q65305" s="374"/>
      <c r="R65305" s="374"/>
      <c r="S65305" s="374"/>
      <c r="T65305" s="374"/>
      <c r="U65305" s="374"/>
    </row>
    <row r="65306" customFormat="false" ht="15" hidden="false" customHeight="false" outlineLevel="0" collapsed="false">
      <c r="A65306" s="374"/>
      <c r="B65306" s="374"/>
      <c r="C65306" s="374"/>
      <c r="D65306" s="374"/>
      <c r="E65306" s="374"/>
      <c r="F65306" s="374"/>
      <c r="G65306" s="374"/>
      <c r="H65306" s="374"/>
      <c r="I65306" s="374" t="s">
        <v>461</v>
      </c>
      <c r="J65306" s="374" t="n">
        <v>1</v>
      </c>
      <c r="K65306" s="374"/>
      <c r="L65306" s="374" t="n">
        <v>7</v>
      </c>
      <c r="M65306" s="374"/>
      <c r="N65306" s="374"/>
      <c r="O65306" s="374" t="n">
        <v>6</v>
      </c>
      <c r="P65306" s="374"/>
      <c r="Q65306" s="374"/>
      <c r="R65306" s="374"/>
      <c r="S65306" s="374"/>
      <c r="T65306" s="374"/>
      <c r="U65306" s="374"/>
    </row>
    <row r="65307" customFormat="false" ht="15" hidden="false" customHeight="false" outlineLevel="0" collapsed="false">
      <c r="A65307" s="374"/>
      <c r="B65307" s="374"/>
      <c r="C65307" s="374"/>
      <c r="D65307" s="374"/>
      <c r="E65307" s="374"/>
      <c r="F65307" s="374"/>
      <c r="G65307" s="374"/>
      <c r="H65307" s="374"/>
      <c r="I65307" s="374" t="s">
        <v>462</v>
      </c>
      <c r="J65307" s="374" t="n">
        <v>2</v>
      </c>
      <c r="K65307" s="374" t="n">
        <v>1</v>
      </c>
      <c r="L65307" s="374" t="n">
        <v>8</v>
      </c>
      <c r="M65307" s="374"/>
      <c r="N65307" s="374"/>
      <c r="O65307" s="374" t="n">
        <v>7</v>
      </c>
      <c r="P65307" s="374"/>
      <c r="Q65307" s="374"/>
      <c r="R65307" s="374"/>
      <c r="S65307" s="374"/>
      <c r="T65307" s="374"/>
      <c r="U65307" s="374"/>
    </row>
    <row r="65308" customFormat="false" ht="15" hidden="false" customHeight="false" outlineLevel="0" collapsed="false">
      <c r="A65308" s="374"/>
      <c r="B65308" s="374"/>
      <c r="C65308" s="374"/>
      <c r="D65308" s="374"/>
      <c r="E65308" s="374" t="s">
        <v>86</v>
      </c>
      <c r="F65308" s="374"/>
      <c r="G65308" s="374"/>
      <c r="H65308" s="374" t="n">
        <v>0</v>
      </c>
      <c r="I65308" s="374" t="s">
        <v>463</v>
      </c>
      <c r="J65308" s="374" t="n">
        <v>3</v>
      </c>
      <c r="K65308" s="374" t="n">
        <v>2</v>
      </c>
      <c r="L65308" s="374" t="n">
        <v>9</v>
      </c>
      <c r="M65308" s="374"/>
      <c r="N65308" s="374"/>
      <c r="O65308" s="374" t="n">
        <v>8</v>
      </c>
      <c r="P65308" s="374"/>
      <c r="Q65308" s="374"/>
      <c r="R65308" s="374"/>
      <c r="S65308" s="374"/>
      <c r="T65308" s="374"/>
      <c r="U65308" s="374"/>
    </row>
    <row r="65309" customFormat="false" ht="15" hidden="false" customHeight="false" outlineLevel="0" collapsed="false">
      <c r="A65309" s="374"/>
      <c r="B65309" s="374"/>
      <c r="C65309" s="374"/>
      <c r="D65309" s="374"/>
      <c r="E65309" s="374" t="s">
        <v>87</v>
      </c>
      <c r="F65309" s="374"/>
      <c r="G65309" s="374"/>
      <c r="H65309" s="374" t="n">
        <v>1</v>
      </c>
      <c r="I65309" s="374" t="s">
        <v>464</v>
      </c>
      <c r="J65309" s="374" t="n">
        <v>4</v>
      </c>
      <c r="K65309" s="374" t="n">
        <v>3</v>
      </c>
      <c r="L65309" s="374" t="n">
        <v>10</v>
      </c>
      <c r="M65309" s="374"/>
      <c r="N65309" s="374"/>
      <c r="O65309" s="374" t="n">
        <v>9</v>
      </c>
      <c r="P65309" s="374"/>
      <c r="Q65309" s="374"/>
      <c r="R65309" s="374"/>
      <c r="S65309" s="374"/>
      <c r="T65309" s="374"/>
      <c r="U65309" s="374"/>
    </row>
  </sheetData>
  <mergeCells count="18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M4:M5"/>
    <mergeCell ref="N4:O4"/>
    <mergeCell ref="P4:P5"/>
    <mergeCell ref="Q4:S4"/>
    <mergeCell ref="T4:V4"/>
    <mergeCell ref="W4:Y4"/>
    <mergeCell ref="Z4:Z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375" width="9.14"/>
  </cols>
  <sheetData>
    <row r="1" customFormat="false" ht="15" hidden="false" customHeight="false" outlineLevel="0" collapsed="false">
      <c r="A1" s="375" t="s">
        <v>465</v>
      </c>
      <c r="B1" s="375" t="s">
        <v>466</v>
      </c>
      <c r="G1" s="376"/>
      <c r="H1" s="376"/>
      <c r="I1" s="376"/>
    </row>
    <row r="2" customFormat="false" ht="15" hidden="false" customHeight="false" outlineLevel="0" collapsed="false">
      <c r="A2" s="376"/>
      <c r="B2" s="376"/>
      <c r="C2" s="376"/>
      <c r="D2" s="376"/>
    </row>
    <row r="3" customFormat="false" ht="15" hidden="false" customHeight="false" outlineLevel="0" collapsed="false">
      <c r="A3" s="376"/>
      <c r="B3" s="376"/>
      <c r="C3" s="376"/>
      <c r="D3" s="376"/>
    </row>
    <row r="4" customFormat="false" ht="15" hidden="false" customHeight="false" outlineLevel="0" collapsed="false">
      <c r="A4" s="376"/>
      <c r="B4" s="376"/>
      <c r="C4" s="376"/>
      <c r="D4" s="376"/>
      <c r="G4" s="376"/>
    </row>
    <row r="5" customFormat="false" ht="15" hidden="false" customHeight="false" outlineLevel="0" collapsed="false">
      <c r="A5" s="376"/>
      <c r="B5" s="376"/>
      <c r="C5" s="376"/>
      <c r="D5" s="376"/>
    </row>
    <row r="6" customFormat="false" ht="15" hidden="false" customHeight="false" outlineLevel="0" collapsed="false">
      <c r="A6" s="376"/>
    </row>
  </sheetData>
  <sheetProtection sheet="true" password="97a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85"/>
    <col collapsed="false" customWidth="true" hidden="false" outlineLevel="0" max="5" min="5" style="0" width="7.7"/>
    <col collapsed="false" customWidth="true" hidden="false" outlineLevel="0" max="6" min="6" style="0" width="12.56"/>
    <col collapsed="false" customWidth="true" hidden="false" outlineLevel="0" max="7" min="7" style="0" width="11.99"/>
    <col collapsed="false" customWidth="true" hidden="false" outlineLevel="0" max="8" min="8" style="0" width="10.41"/>
    <col collapsed="false" customWidth="true" hidden="false" outlineLevel="0" max="9" min="9" style="0" width="20.41"/>
    <col collapsed="false" customWidth="true" hidden="false" outlineLevel="0" max="10" min="10" style="0" width="34.13"/>
  </cols>
  <sheetData>
    <row r="1" customFormat="false" ht="23.25" hidden="false" customHeight="false" outlineLevel="0" collapsed="false">
      <c r="A1" s="350" t="str">
        <f aca="false">"DAFTAR SISWA TAHUN PELAJARAN "&amp;PEDOMAN_SISWA!L1&amp;"/"&amp;PEDOMAN_SISWA!L1+1</f>
        <v>DAFTAR SISWA TAHUN PELAJARAN 2018/2019</v>
      </c>
    </row>
    <row r="2" customFormat="false" ht="23.25" hidden="false" customHeight="false" outlineLevel="0" collapsed="false">
      <c r="A2" s="350" t="str">
        <f aca="false">"PER 31 JULI "&amp;PEDOMAN_SISWA!L1</f>
        <v>PER 31 JULI 2018</v>
      </c>
    </row>
    <row r="4" customFormat="false" ht="15" hidden="false" customHeight="false" outlineLevel="0" collapsed="false">
      <c r="A4" s="351" t="s">
        <v>200</v>
      </c>
      <c r="B4" s="351" t="s">
        <v>420</v>
      </c>
      <c r="C4" s="351" t="s">
        <v>467</v>
      </c>
      <c r="D4" s="351" t="s">
        <v>468</v>
      </c>
      <c r="E4" s="351" t="s">
        <v>425</v>
      </c>
      <c r="F4" s="351" t="s">
        <v>426</v>
      </c>
      <c r="G4" s="351" t="s">
        <v>427</v>
      </c>
      <c r="H4" s="351" t="s">
        <v>428</v>
      </c>
      <c r="I4" s="351" t="s">
        <v>469</v>
      </c>
      <c r="J4" s="351" t="s">
        <v>16</v>
      </c>
      <c r="K4" s="351" t="s">
        <v>444</v>
      </c>
    </row>
    <row r="5" customFormat="false" ht="15" hidden="false" customHeight="false" outlineLevel="0" collapsed="false">
      <c r="A5" s="351"/>
      <c r="B5" s="351"/>
      <c r="C5" s="351"/>
      <c r="D5" s="351"/>
      <c r="E5" s="351"/>
      <c r="F5" s="351"/>
      <c r="G5" s="351"/>
      <c r="H5" s="351"/>
      <c r="I5" s="351"/>
      <c r="J5" s="351"/>
      <c r="K5" s="351"/>
    </row>
    <row r="6" customFormat="false" ht="15" hidden="false" customHeight="false" outlineLevel="0" collapsed="false">
      <c r="A6" s="351" t="n">
        <v>1</v>
      </c>
      <c r="B6" s="351" t="n">
        <v>2</v>
      </c>
      <c r="C6" s="351" t="n">
        <v>3</v>
      </c>
      <c r="D6" s="351" t="n">
        <v>4</v>
      </c>
      <c r="E6" s="351" t="n">
        <v>5</v>
      </c>
      <c r="F6" s="351" t="n">
        <v>6</v>
      </c>
      <c r="G6" s="351" t="n">
        <v>7</v>
      </c>
      <c r="H6" s="351" t="n">
        <v>8</v>
      </c>
      <c r="I6" s="351" t="n">
        <v>9</v>
      </c>
      <c r="J6" s="351" t="n">
        <v>10</v>
      </c>
      <c r="K6" s="351" t="n">
        <v>11</v>
      </c>
    </row>
    <row r="7" customFormat="false" ht="15" hidden="false" customHeight="false" outlineLevel="0" collapsed="false">
      <c r="A7" s="377" t="n">
        <v>1</v>
      </c>
      <c r="B7" s="378"/>
      <c r="C7" s="379"/>
      <c r="D7" s="378"/>
      <c r="E7" s="379"/>
      <c r="F7" s="378"/>
      <c r="G7" s="380"/>
      <c r="H7" s="378"/>
      <c r="I7" s="378"/>
      <c r="J7" s="380"/>
      <c r="K7" s="381"/>
      <c r="L7" s="382"/>
    </row>
    <row r="8" customFormat="false" ht="15" hidden="false" customHeight="false" outlineLevel="0" collapsed="false">
      <c r="A8" s="383" t="n">
        <v>2</v>
      </c>
      <c r="B8" s="384"/>
      <c r="C8" s="379"/>
      <c r="D8" s="384"/>
      <c r="E8" s="379"/>
      <c r="F8" s="384"/>
      <c r="G8" s="380"/>
      <c r="H8" s="378"/>
      <c r="I8" s="384"/>
      <c r="J8" s="380"/>
      <c r="K8" s="381"/>
      <c r="L8" s="382"/>
    </row>
    <row r="9" customFormat="false" ht="15" hidden="false" customHeight="false" outlineLevel="0" collapsed="false">
      <c r="A9" s="383" t="n">
        <v>3</v>
      </c>
      <c r="B9" s="384"/>
      <c r="C9" s="379"/>
      <c r="D9" s="384"/>
      <c r="E9" s="379"/>
      <c r="F9" s="384"/>
      <c r="G9" s="380"/>
      <c r="H9" s="378"/>
      <c r="I9" s="384"/>
      <c r="J9" s="379"/>
      <c r="K9" s="381"/>
      <c r="L9" s="382"/>
    </row>
    <row r="10" customFormat="false" ht="15" hidden="false" customHeight="false" outlineLevel="0" collapsed="false">
      <c r="A10" s="377" t="n">
        <v>4</v>
      </c>
      <c r="B10" s="384"/>
      <c r="C10" s="379"/>
      <c r="D10" s="384"/>
      <c r="E10" s="379"/>
      <c r="F10" s="384"/>
      <c r="G10" s="380"/>
      <c r="H10" s="378"/>
      <c r="I10" s="384"/>
      <c r="J10" s="379"/>
      <c r="K10" s="381"/>
      <c r="L10" s="382"/>
    </row>
    <row r="11" customFormat="false" ht="15" hidden="false" customHeight="false" outlineLevel="0" collapsed="false">
      <c r="A11" s="383" t="n">
        <v>5</v>
      </c>
      <c r="B11" s="384"/>
      <c r="C11" s="379"/>
      <c r="D11" s="384"/>
      <c r="E11" s="379"/>
      <c r="F11" s="384"/>
      <c r="G11" s="385"/>
      <c r="H11" s="378"/>
      <c r="I11" s="384"/>
      <c r="J11" s="379"/>
      <c r="K11" s="381"/>
      <c r="L11" s="382"/>
    </row>
    <row r="12" customFormat="false" ht="18.75" hidden="false" customHeight="true" outlineLevel="0" collapsed="false">
      <c r="A12" s="383" t="n">
        <v>6</v>
      </c>
      <c r="B12" s="384"/>
      <c r="C12" s="379"/>
      <c r="D12" s="384"/>
      <c r="E12" s="379"/>
      <c r="F12" s="384"/>
      <c r="G12" s="380"/>
      <c r="H12" s="378"/>
      <c r="I12" s="384"/>
      <c r="J12" s="380"/>
      <c r="K12" s="381"/>
      <c r="L12" s="382"/>
    </row>
    <row r="13" customFormat="false" ht="15" hidden="false" customHeight="false" outlineLevel="0" collapsed="false">
      <c r="A13" s="377" t="n">
        <v>7</v>
      </c>
      <c r="B13" s="384"/>
      <c r="C13" s="379"/>
      <c r="D13" s="384"/>
      <c r="E13" s="379"/>
      <c r="F13" s="384"/>
      <c r="G13" s="380"/>
      <c r="H13" s="378"/>
      <c r="I13" s="384"/>
      <c r="J13" s="380"/>
      <c r="K13" s="381"/>
      <c r="L13" s="382"/>
    </row>
    <row r="14" customFormat="false" ht="15" hidden="false" customHeight="true" outlineLevel="0" collapsed="false">
      <c r="A14" s="383" t="n">
        <v>8</v>
      </c>
      <c r="B14" s="384"/>
      <c r="C14" s="379"/>
      <c r="D14" s="384"/>
      <c r="E14" s="379"/>
      <c r="F14" s="384"/>
      <c r="G14" s="380"/>
      <c r="H14" s="378"/>
      <c r="I14" s="384"/>
      <c r="J14" s="380"/>
      <c r="K14" s="381"/>
      <c r="L14" s="382"/>
    </row>
    <row r="15" customFormat="false" ht="15" hidden="false" customHeight="false" outlineLevel="0" collapsed="false">
      <c r="A15" s="383" t="n">
        <v>9</v>
      </c>
      <c r="B15" s="384"/>
      <c r="C15" s="379"/>
      <c r="D15" s="384"/>
      <c r="E15" s="379"/>
      <c r="F15" s="384"/>
      <c r="G15" s="380"/>
      <c r="H15" s="378"/>
      <c r="I15" s="384"/>
      <c r="J15" s="380"/>
      <c r="K15" s="381"/>
      <c r="L15" s="382"/>
    </row>
    <row r="16" customFormat="false" ht="15" hidden="false" customHeight="false" outlineLevel="0" collapsed="false">
      <c r="A16" s="377" t="n">
        <v>10</v>
      </c>
      <c r="B16" s="384"/>
      <c r="C16" s="379"/>
      <c r="D16" s="384"/>
      <c r="E16" s="379"/>
      <c r="F16" s="384"/>
      <c r="G16" s="380"/>
      <c r="H16" s="378"/>
      <c r="I16" s="384"/>
      <c r="J16" s="380"/>
      <c r="K16" s="381"/>
      <c r="L16" s="382"/>
    </row>
    <row r="17" customFormat="false" ht="15" hidden="false" customHeight="false" outlineLevel="0" collapsed="false">
      <c r="A17" s="383" t="n">
        <v>11</v>
      </c>
      <c r="B17" s="384"/>
      <c r="C17" s="379"/>
      <c r="D17" s="384"/>
      <c r="E17" s="379"/>
      <c r="F17" s="384"/>
      <c r="G17" s="380"/>
      <c r="H17" s="378"/>
      <c r="I17" s="384"/>
      <c r="J17" s="380"/>
      <c r="K17" s="381"/>
      <c r="L17" s="382"/>
    </row>
    <row r="18" customFormat="false" ht="15" hidden="false" customHeight="false" outlineLevel="0" collapsed="false">
      <c r="A18" s="383" t="n">
        <v>12</v>
      </c>
      <c r="B18" s="384"/>
      <c r="C18" s="379"/>
      <c r="D18" s="384"/>
      <c r="E18" s="379"/>
      <c r="F18" s="384"/>
      <c r="G18" s="380"/>
      <c r="H18" s="378"/>
      <c r="I18" s="384"/>
      <c r="J18" s="379"/>
      <c r="K18" s="381"/>
      <c r="L18" s="382"/>
    </row>
    <row r="19" customFormat="false" ht="15" hidden="false" customHeight="false" outlineLevel="0" collapsed="false">
      <c r="A19" s="377" t="n">
        <v>13</v>
      </c>
      <c r="B19" s="384"/>
      <c r="C19" s="379"/>
      <c r="D19" s="384"/>
      <c r="E19" s="379"/>
      <c r="F19" s="384"/>
      <c r="G19" s="380"/>
      <c r="H19" s="378"/>
      <c r="I19" s="384"/>
      <c r="J19" s="379"/>
      <c r="K19" s="381"/>
      <c r="L19" s="382"/>
    </row>
    <row r="20" customFormat="false" ht="15" hidden="false" customHeight="false" outlineLevel="0" collapsed="false">
      <c r="A20" s="383" t="n">
        <v>14</v>
      </c>
      <c r="B20" s="384"/>
      <c r="C20" s="380"/>
      <c r="D20" s="384"/>
      <c r="E20" s="380"/>
      <c r="F20" s="384"/>
      <c r="G20" s="380"/>
      <c r="H20" s="378"/>
      <c r="I20" s="384"/>
      <c r="J20" s="380"/>
      <c r="K20" s="381"/>
      <c r="L20" s="382"/>
    </row>
    <row r="21" customFormat="false" ht="18.75" hidden="false" customHeight="true" outlineLevel="0" collapsed="false">
      <c r="A21" s="383" t="n">
        <v>15</v>
      </c>
      <c r="B21" s="384"/>
      <c r="C21" s="380"/>
      <c r="D21" s="384"/>
      <c r="E21" s="380"/>
      <c r="F21" s="384"/>
      <c r="G21" s="380"/>
      <c r="H21" s="378"/>
      <c r="I21" s="384"/>
      <c r="J21" s="380"/>
      <c r="K21" s="386"/>
      <c r="L21" s="382"/>
    </row>
    <row r="22" customFormat="false" ht="15" hidden="false" customHeight="false" outlineLevel="0" collapsed="false">
      <c r="A22" s="377" t="n">
        <v>16</v>
      </c>
      <c r="B22" s="384"/>
      <c r="C22" s="380"/>
      <c r="D22" s="384"/>
      <c r="E22" s="380"/>
      <c r="F22" s="384"/>
      <c r="G22" s="380"/>
      <c r="H22" s="378"/>
      <c r="I22" s="384"/>
      <c r="J22" s="380"/>
      <c r="K22" s="386"/>
      <c r="L22" s="382"/>
    </row>
    <row r="23" customFormat="false" ht="15" hidden="false" customHeight="false" outlineLevel="0" collapsed="false">
      <c r="A23" s="383" t="n">
        <v>17</v>
      </c>
      <c r="B23" s="384"/>
      <c r="C23" s="380"/>
      <c r="D23" s="384"/>
      <c r="E23" s="380"/>
      <c r="F23" s="384"/>
      <c r="G23" s="380"/>
      <c r="H23" s="378"/>
      <c r="I23" s="384"/>
      <c r="J23" s="380"/>
      <c r="K23" s="386"/>
      <c r="L23" s="382"/>
    </row>
    <row r="24" customFormat="false" ht="18" hidden="false" customHeight="true" outlineLevel="0" collapsed="false">
      <c r="A24" s="383" t="n">
        <v>18</v>
      </c>
      <c r="B24" s="384"/>
      <c r="C24" s="380"/>
      <c r="D24" s="384"/>
      <c r="E24" s="380"/>
      <c r="F24" s="384"/>
      <c r="G24" s="380"/>
      <c r="H24" s="378"/>
      <c r="I24" s="384"/>
      <c r="J24" s="380"/>
      <c r="K24" s="386"/>
      <c r="L24" s="382"/>
    </row>
    <row r="25" customFormat="false" ht="16.5" hidden="false" customHeight="true" outlineLevel="0" collapsed="false">
      <c r="A25" s="377" t="n">
        <v>19</v>
      </c>
      <c r="B25" s="384"/>
      <c r="C25" s="380"/>
      <c r="D25" s="384"/>
      <c r="E25" s="380"/>
      <c r="F25" s="384"/>
      <c r="G25" s="380"/>
      <c r="H25" s="378"/>
      <c r="I25" s="384"/>
      <c r="J25" s="380"/>
      <c r="K25" s="386"/>
      <c r="L25" s="382"/>
    </row>
    <row r="26" customFormat="false" ht="15" hidden="false" customHeight="false" outlineLevel="0" collapsed="false">
      <c r="A26" s="383" t="n">
        <v>20</v>
      </c>
      <c r="B26" s="384"/>
      <c r="C26" s="380"/>
      <c r="D26" s="384"/>
      <c r="E26" s="380"/>
      <c r="F26" s="384"/>
      <c r="G26" s="380"/>
      <c r="H26" s="378"/>
      <c r="I26" s="384"/>
      <c r="J26" s="380"/>
      <c r="K26" s="386"/>
      <c r="L26" s="382"/>
    </row>
    <row r="27" customFormat="false" ht="15" hidden="false" customHeight="false" outlineLevel="0" collapsed="false">
      <c r="A27" s="383" t="n">
        <v>21</v>
      </c>
      <c r="B27" s="384"/>
      <c r="C27" s="380"/>
      <c r="D27" s="384"/>
      <c r="E27" s="380"/>
      <c r="F27" s="384"/>
      <c r="G27" s="385"/>
      <c r="H27" s="378"/>
      <c r="I27" s="384"/>
      <c r="J27" s="380"/>
      <c r="K27" s="386"/>
      <c r="L27" s="382"/>
    </row>
    <row r="28" customFormat="false" ht="15" hidden="false" customHeight="false" outlineLevel="0" collapsed="false">
      <c r="A28" s="377" t="n">
        <v>22</v>
      </c>
      <c r="B28" s="384"/>
      <c r="C28" s="380"/>
      <c r="D28" s="384"/>
      <c r="E28" s="380"/>
      <c r="F28" s="384"/>
      <c r="G28" s="380"/>
      <c r="H28" s="378"/>
      <c r="I28" s="384"/>
      <c r="J28" s="380"/>
      <c r="K28" s="386"/>
      <c r="L28" s="382"/>
    </row>
    <row r="29" customFormat="false" ht="15" hidden="false" customHeight="false" outlineLevel="0" collapsed="false">
      <c r="A29" s="383" t="n">
        <v>23</v>
      </c>
      <c r="B29" s="384"/>
      <c r="C29" s="380"/>
      <c r="D29" s="384"/>
      <c r="E29" s="380"/>
      <c r="F29" s="384"/>
      <c r="G29" s="380"/>
      <c r="H29" s="378"/>
      <c r="I29" s="384"/>
      <c r="J29" s="380"/>
      <c r="K29" s="386"/>
      <c r="L29" s="382"/>
    </row>
    <row r="30" customFormat="false" ht="15" hidden="false" customHeight="false" outlineLevel="0" collapsed="false">
      <c r="A30" s="383" t="n">
        <v>24</v>
      </c>
      <c r="B30" s="384"/>
      <c r="C30" s="380"/>
      <c r="D30" s="384"/>
      <c r="E30" s="380"/>
      <c r="F30" s="384"/>
      <c r="G30" s="380"/>
      <c r="H30" s="378"/>
      <c r="I30" s="384"/>
      <c r="J30" s="380"/>
      <c r="K30" s="386"/>
      <c r="L30" s="382"/>
    </row>
    <row r="31" customFormat="false" ht="15.75" hidden="false" customHeight="true" outlineLevel="0" collapsed="false">
      <c r="A31" s="377" t="n">
        <v>25</v>
      </c>
      <c r="B31" s="384"/>
      <c r="C31" s="380"/>
      <c r="D31" s="384"/>
      <c r="E31" s="380"/>
      <c r="F31" s="384"/>
      <c r="G31" s="380"/>
      <c r="H31" s="378"/>
      <c r="I31" s="384"/>
      <c r="J31" s="380"/>
      <c r="K31" s="386"/>
      <c r="L31" s="382"/>
    </row>
    <row r="32" customFormat="false" ht="15" hidden="false" customHeight="false" outlineLevel="0" collapsed="false">
      <c r="A32" s="383" t="n">
        <v>26</v>
      </c>
      <c r="B32" s="384"/>
      <c r="C32" s="380"/>
      <c r="D32" s="384"/>
      <c r="E32" s="380"/>
      <c r="F32" s="384"/>
      <c r="G32" s="380"/>
      <c r="H32" s="378"/>
      <c r="I32" s="384"/>
      <c r="J32" s="380"/>
      <c r="K32" s="386"/>
      <c r="L32" s="382"/>
    </row>
    <row r="33" customFormat="false" ht="15" hidden="false" customHeight="false" outlineLevel="0" collapsed="false">
      <c r="A33" s="383" t="n">
        <v>27</v>
      </c>
      <c r="B33" s="384"/>
      <c r="C33" s="380"/>
      <c r="D33" s="384"/>
      <c r="E33" s="380"/>
      <c r="F33" s="384"/>
      <c r="G33" s="380"/>
      <c r="H33" s="378"/>
      <c r="I33" s="384"/>
      <c r="J33" s="380"/>
      <c r="K33" s="386"/>
      <c r="L33" s="382"/>
    </row>
    <row r="34" customFormat="false" ht="20.25" hidden="false" customHeight="true" outlineLevel="0" collapsed="false">
      <c r="A34" s="377" t="n">
        <v>28</v>
      </c>
      <c r="B34" s="384"/>
      <c r="C34" s="380"/>
      <c r="D34" s="384"/>
      <c r="E34" s="380"/>
      <c r="F34" s="384"/>
      <c r="G34" s="380"/>
      <c r="H34" s="378"/>
      <c r="I34" s="384"/>
      <c r="J34" s="380"/>
      <c r="K34" s="386"/>
      <c r="L34" s="382"/>
    </row>
    <row r="35" customFormat="false" ht="15" hidden="false" customHeight="false" outlineLevel="0" collapsed="false">
      <c r="A35" s="383" t="n">
        <v>29</v>
      </c>
      <c r="B35" s="384"/>
      <c r="C35" s="380"/>
      <c r="D35" s="384"/>
      <c r="E35" s="380"/>
      <c r="F35" s="384"/>
      <c r="G35" s="380"/>
      <c r="H35" s="378"/>
      <c r="I35" s="384"/>
      <c r="J35" s="380"/>
      <c r="K35" s="386"/>
      <c r="L35" s="382"/>
    </row>
    <row r="36" customFormat="false" ht="15" hidden="false" customHeight="false" outlineLevel="0" collapsed="false">
      <c r="A36" s="383" t="n">
        <v>30</v>
      </c>
      <c r="B36" s="384"/>
      <c r="C36" s="380"/>
      <c r="D36" s="384"/>
      <c r="E36" s="380"/>
      <c r="F36" s="384"/>
      <c r="G36" s="380"/>
      <c r="H36" s="378"/>
      <c r="I36" s="384"/>
      <c r="J36" s="380"/>
      <c r="K36" s="386"/>
      <c r="L36" s="382"/>
    </row>
    <row r="37" customFormat="false" ht="16.5" hidden="false" customHeight="true" outlineLevel="0" collapsed="false">
      <c r="A37" s="377" t="n">
        <v>31</v>
      </c>
      <c r="B37" s="384"/>
      <c r="C37" s="387"/>
      <c r="D37" s="384"/>
      <c r="E37" s="387"/>
      <c r="F37" s="384"/>
      <c r="G37" s="387"/>
      <c r="H37" s="378"/>
      <c r="I37" s="384"/>
      <c r="J37" s="380"/>
      <c r="K37" s="386"/>
      <c r="L37" s="382"/>
    </row>
    <row r="38" customFormat="false" ht="15" hidden="false" customHeight="false" outlineLevel="0" collapsed="false">
      <c r="A38" s="383" t="n">
        <v>32</v>
      </c>
      <c r="B38" s="384"/>
      <c r="C38" s="387"/>
      <c r="D38" s="384"/>
      <c r="E38" s="387"/>
      <c r="F38" s="384"/>
      <c r="G38" s="388"/>
      <c r="H38" s="378"/>
      <c r="I38" s="384"/>
      <c r="J38" s="380"/>
      <c r="K38" s="386"/>
      <c r="L38" s="382"/>
    </row>
    <row r="39" customFormat="false" ht="15" hidden="false" customHeight="false" outlineLevel="0" collapsed="false">
      <c r="A39" s="383" t="n">
        <v>33</v>
      </c>
      <c r="B39" s="384"/>
      <c r="C39" s="380"/>
      <c r="D39" s="384"/>
      <c r="E39" s="380"/>
      <c r="F39" s="384"/>
      <c r="G39" s="380"/>
      <c r="H39" s="378"/>
      <c r="I39" s="384"/>
      <c r="J39" s="380"/>
      <c r="K39" s="386"/>
      <c r="L39" s="382"/>
    </row>
    <row r="40" customFormat="false" ht="15" hidden="false" customHeight="false" outlineLevel="0" collapsed="false">
      <c r="A40" s="377" t="n">
        <v>34</v>
      </c>
      <c r="B40" s="384"/>
      <c r="C40" s="380"/>
      <c r="D40" s="384"/>
      <c r="E40" s="380"/>
      <c r="F40" s="384"/>
      <c r="G40" s="380"/>
      <c r="H40" s="378"/>
      <c r="I40" s="384"/>
      <c r="J40" s="380"/>
      <c r="K40" s="386"/>
      <c r="L40" s="382"/>
    </row>
    <row r="41" customFormat="false" ht="18.75" hidden="false" customHeight="true" outlineLevel="0" collapsed="false">
      <c r="A41" s="383" t="n">
        <v>35</v>
      </c>
      <c r="B41" s="384"/>
      <c r="C41" s="380"/>
      <c r="D41" s="384"/>
      <c r="E41" s="380"/>
      <c r="F41" s="384"/>
      <c r="G41" s="380"/>
      <c r="H41" s="378"/>
      <c r="I41" s="384"/>
      <c r="J41" s="380"/>
      <c r="K41" s="386"/>
      <c r="L41" s="382"/>
    </row>
    <row r="42" customFormat="false" ht="17.25" hidden="false" customHeight="true" outlineLevel="0" collapsed="false">
      <c r="A42" s="383" t="n">
        <v>36</v>
      </c>
      <c r="B42" s="384"/>
      <c r="C42" s="380"/>
      <c r="D42" s="384"/>
      <c r="E42" s="380"/>
      <c r="F42" s="384"/>
      <c r="G42" s="380"/>
      <c r="H42" s="378"/>
      <c r="I42" s="384"/>
      <c r="J42" s="380"/>
      <c r="K42" s="386"/>
      <c r="L42" s="382"/>
    </row>
    <row r="43" customFormat="false" ht="15" hidden="false" customHeight="false" outlineLevel="0" collapsed="false">
      <c r="A43" s="377" t="n">
        <v>37</v>
      </c>
      <c r="B43" s="384"/>
      <c r="C43" s="380"/>
      <c r="D43" s="384"/>
      <c r="E43" s="380"/>
      <c r="F43" s="384"/>
      <c r="G43" s="380"/>
      <c r="H43" s="378"/>
      <c r="I43" s="384"/>
      <c r="J43" s="380"/>
      <c r="K43" s="386"/>
      <c r="L43" s="382"/>
    </row>
    <row r="44" customFormat="false" ht="15" hidden="false" customHeight="false" outlineLevel="0" collapsed="false">
      <c r="A44" s="383" t="n">
        <v>38</v>
      </c>
      <c r="B44" s="384"/>
      <c r="C44" s="380"/>
      <c r="D44" s="384"/>
      <c r="E44" s="380"/>
      <c r="F44" s="384"/>
      <c r="G44" s="380"/>
      <c r="H44" s="378"/>
      <c r="I44" s="384"/>
      <c r="J44" s="380"/>
      <c r="K44" s="386"/>
      <c r="L44" s="382"/>
    </row>
    <row r="45" customFormat="false" ht="15" hidden="false" customHeight="false" outlineLevel="0" collapsed="false">
      <c r="A45" s="383" t="n">
        <v>39</v>
      </c>
      <c r="B45" s="384"/>
      <c r="C45" s="380"/>
      <c r="D45" s="384"/>
      <c r="E45" s="380"/>
      <c r="F45" s="384"/>
      <c r="G45" s="380"/>
      <c r="H45" s="378"/>
      <c r="I45" s="384"/>
      <c r="J45" s="380"/>
      <c r="K45" s="386"/>
      <c r="L45" s="382"/>
    </row>
    <row r="46" customFormat="false" ht="15" hidden="false" customHeight="false" outlineLevel="0" collapsed="false">
      <c r="A46" s="377" t="n">
        <v>40</v>
      </c>
      <c r="B46" s="384"/>
      <c r="C46" s="380"/>
      <c r="D46" s="384"/>
      <c r="E46" s="380"/>
      <c r="F46" s="384"/>
      <c r="G46" s="380"/>
      <c r="H46" s="378"/>
      <c r="I46" s="384"/>
      <c r="J46" s="380"/>
      <c r="K46" s="386"/>
      <c r="L46" s="382"/>
    </row>
    <row r="47" customFormat="false" ht="15" hidden="false" customHeight="false" outlineLevel="0" collapsed="false">
      <c r="A47" s="383" t="n">
        <v>41</v>
      </c>
      <c r="B47" s="384"/>
      <c r="C47" s="380"/>
      <c r="D47" s="384"/>
      <c r="E47" s="380"/>
      <c r="F47" s="384"/>
      <c r="G47" s="380"/>
      <c r="H47" s="378"/>
      <c r="I47" s="384"/>
      <c r="J47" s="380"/>
      <c r="K47" s="386"/>
      <c r="L47" s="382"/>
    </row>
    <row r="48" customFormat="false" ht="15.75" hidden="false" customHeight="true" outlineLevel="0" collapsed="false">
      <c r="A48" s="383" t="n">
        <v>42</v>
      </c>
      <c r="B48" s="384"/>
      <c r="C48" s="387"/>
      <c r="D48" s="384"/>
      <c r="E48" s="387"/>
      <c r="F48" s="384"/>
      <c r="G48" s="387"/>
      <c r="H48" s="378"/>
      <c r="I48" s="384"/>
      <c r="J48" s="380"/>
      <c r="K48" s="386"/>
      <c r="L48" s="382"/>
    </row>
    <row r="49" customFormat="false" ht="17.25" hidden="false" customHeight="true" outlineLevel="0" collapsed="false">
      <c r="A49" s="377" t="n">
        <v>43</v>
      </c>
      <c r="B49" s="384"/>
      <c r="C49" s="380"/>
      <c r="D49" s="384"/>
      <c r="E49" s="380"/>
      <c r="F49" s="384"/>
      <c r="G49" s="380"/>
      <c r="H49" s="378"/>
      <c r="I49" s="384"/>
      <c r="J49" s="380"/>
      <c r="K49" s="386"/>
      <c r="L49" s="382"/>
    </row>
    <row r="50" customFormat="false" ht="15" hidden="false" customHeight="false" outlineLevel="0" collapsed="false">
      <c r="A50" s="383" t="n">
        <v>44</v>
      </c>
      <c r="B50" s="384"/>
      <c r="C50" s="380"/>
      <c r="D50" s="384"/>
      <c r="E50" s="380"/>
      <c r="F50" s="384"/>
      <c r="G50" s="380"/>
      <c r="H50" s="378"/>
      <c r="I50" s="384"/>
      <c r="J50" s="380"/>
      <c r="K50" s="386"/>
      <c r="L50" s="382"/>
    </row>
    <row r="51" customFormat="false" ht="15" hidden="false" customHeight="false" outlineLevel="0" collapsed="false">
      <c r="A51" s="383" t="n">
        <v>45</v>
      </c>
      <c r="B51" s="384"/>
      <c r="C51" s="380"/>
      <c r="D51" s="384"/>
      <c r="E51" s="380"/>
      <c r="F51" s="384"/>
      <c r="G51" s="380"/>
      <c r="H51" s="378"/>
      <c r="I51" s="384"/>
      <c r="J51" s="380"/>
      <c r="K51" s="386"/>
      <c r="L51" s="382"/>
    </row>
    <row r="52" customFormat="false" ht="15" hidden="false" customHeight="false" outlineLevel="0" collapsed="false">
      <c r="A52" s="377" t="n">
        <v>46</v>
      </c>
      <c r="B52" s="384"/>
      <c r="C52" s="380"/>
      <c r="D52" s="384"/>
      <c r="E52" s="380"/>
      <c r="F52" s="384"/>
      <c r="G52" s="380"/>
      <c r="H52" s="378"/>
      <c r="I52" s="384"/>
      <c r="J52" s="380"/>
      <c r="K52" s="386"/>
      <c r="L52" s="382"/>
    </row>
    <row r="53" customFormat="false" ht="15.75" hidden="false" customHeight="true" outlineLevel="0" collapsed="false">
      <c r="A53" s="383" t="n">
        <v>47</v>
      </c>
      <c r="B53" s="384"/>
      <c r="C53" s="380"/>
      <c r="D53" s="384"/>
      <c r="E53" s="380"/>
      <c r="F53" s="384"/>
      <c r="G53" s="380"/>
      <c r="H53" s="378"/>
      <c r="I53" s="384"/>
      <c r="J53" s="380"/>
      <c r="K53" s="386"/>
      <c r="L53" s="382"/>
    </row>
    <row r="54" customFormat="false" ht="15" hidden="false" customHeight="false" outlineLevel="0" collapsed="false">
      <c r="A54" s="383" t="n">
        <v>48</v>
      </c>
      <c r="B54" s="384"/>
      <c r="C54" s="380"/>
      <c r="D54" s="384"/>
      <c r="E54" s="380"/>
      <c r="F54" s="384"/>
      <c r="G54" s="380"/>
      <c r="H54" s="378"/>
      <c r="I54" s="384"/>
      <c r="J54" s="380"/>
      <c r="K54" s="386"/>
      <c r="L54" s="382"/>
    </row>
    <row r="55" customFormat="false" ht="15" hidden="false" customHeight="false" outlineLevel="0" collapsed="false">
      <c r="A55" s="377" t="n">
        <v>49</v>
      </c>
      <c r="B55" s="384"/>
      <c r="C55" s="380"/>
      <c r="D55" s="384"/>
      <c r="E55" s="380"/>
      <c r="F55" s="384"/>
      <c r="G55" s="380"/>
      <c r="H55" s="378"/>
      <c r="I55" s="384"/>
      <c r="J55" s="380"/>
      <c r="K55" s="386"/>
      <c r="L55" s="382"/>
    </row>
    <row r="56" customFormat="false" ht="15" hidden="false" customHeight="false" outlineLevel="0" collapsed="false">
      <c r="A56" s="383" t="n">
        <v>50</v>
      </c>
      <c r="B56" s="384"/>
      <c r="C56" s="380"/>
      <c r="D56" s="384"/>
      <c r="E56" s="380"/>
      <c r="F56" s="384"/>
      <c r="G56" s="380"/>
      <c r="H56" s="378"/>
      <c r="I56" s="384"/>
      <c r="J56" s="380"/>
      <c r="K56" s="386"/>
      <c r="L56" s="382"/>
    </row>
    <row r="57" customFormat="false" ht="15" hidden="false" customHeight="false" outlineLevel="0" collapsed="false">
      <c r="A57" s="383" t="n">
        <v>51</v>
      </c>
      <c r="B57" s="384"/>
      <c r="C57" s="380"/>
      <c r="D57" s="384"/>
      <c r="E57" s="380"/>
      <c r="F57" s="384"/>
      <c r="G57" s="380"/>
      <c r="H57" s="378"/>
      <c r="I57" s="384"/>
      <c r="J57" s="380"/>
      <c r="K57" s="386"/>
      <c r="L57" s="382"/>
    </row>
    <row r="58" customFormat="false" ht="15" hidden="false" customHeight="false" outlineLevel="0" collapsed="false">
      <c r="A58" s="377" t="n">
        <v>52</v>
      </c>
      <c r="B58" s="384"/>
      <c r="C58" s="380"/>
      <c r="D58" s="384"/>
      <c r="E58" s="380"/>
      <c r="F58" s="384"/>
      <c r="G58" s="380"/>
      <c r="H58" s="378"/>
      <c r="I58" s="384"/>
      <c r="J58" s="380"/>
      <c r="K58" s="386"/>
      <c r="L58" s="382"/>
    </row>
    <row r="59" customFormat="false" ht="15" hidden="false" customHeight="false" outlineLevel="0" collapsed="false">
      <c r="A59" s="383" t="n">
        <v>53</v>
      </c>
      <c r="B59" s="384"/>
      <c r="C59" s="379"/>
      <c r="D59" s="384"/>
      <c r="E59" s="379"/>
      <c r="F59" s="384"/>
      <c r="G59" s="385"/>
      <c r="H59" s="378"/>
      <c r="I59" s="384"/>
      <c r="J59" s="380"/>
      <c r="K59" s="386"/>
      <c r="L59" s="382"/>
    </row>
    <row r="60" customFormat="false" ht="15" hidden="false" customHeight="false" outlineLevel="0" collapsed="false">
      <c r="A60" s="383" t="n">
        <v>54</v>
      </c>
      <c r="B60" s="384"/>
      <c r="C60" s="384"/>
      <c r="D60" s="384"/>
      <c r="E60" s="384"/>
      <c r="F60" s="384"/>
      <c r="G60" s="380"/>
      <c r="H60" s="378"/>
      <c r="I60" s="384"/>
      <c r="J60" s="389"/>
      <c r="K60" s="386"/>
      <c r="L60" s="382"/>
    </row>
    <row r="61" customFormat="false" ht="15" hidden="false" customHeight="false" outlineLevel="0" collapsed="false">
      <c r="B61" s="382"/>
      <c r="C61" s="382"/>
      <c r="D61" s="382"/>
      <c r="E61" s="382"/>
      <c r="F61" s="382"/>
      <c r="G61" s="382"/>
      <c r="H61" s="382"/>
      <c r="I61" s="382"/>
      <c r="J61" s="382"/>
      <c r="K61" s="382"/>
      <c r="L61" s="382"/>
    </row>
    <row r="62" customFormat="false" ht="15" hidden="false" customHeight="false" outlineLevel="0" collapsed="false">
      <c r="B62" s="382"/>
      <c r="C62" s="382"/>
      <c r="D62" s="382"/>
      <c r="E62" s="382"/>
      <c r="F62" s="382"/>
      <c r="G62" s="382"/>
      <c r="H62" s="382"/>
      <c r="I62" s="382"/>
      <c r="J62" s="373"/>
      <c r="K62" s="373"/>
      <c r="L62" s="373"/>
    </row>
    <row r="63" customFormat="false" ht="15" hidden="false" customHeight="false" outlineLevel="0" collapsed="false">
      <c r="B63" s="382"/>
      <c r="C63" s="382"/>
      <c r="D63" s="382"/>
      <c r="E63" s="382"/>
      <c r="F63" s="382"/>
      <c r="G63" s="382"/>
      <c r="H63" s="382"/>
      <c r="I63" s="382"/>
      <c r="J63" s="373" t="s">
        <v>141</v>
      </c>
      <c r="K63" s="373"/>
      <c r="L63" s="373"/>
    </row>
    <row r="64" customFormat="false" ht="15" hidden="false" customHeight="false" outlineLevel="0" collapsed="false">
      <c r="B64" s="382"/>
      <c r="C64" s="382"/>
      <c r="D64" s="382"/>
      <c r="E64" s="382"/>
      <c r="F64" s="382"/>
      <c r="G64" s="382"/>
      <c r="H64" s="382"/>
      <c r="I64" s="382"/>
      <c r="J64" s="372"/>
      <c r="K64" s="372"/>
      <c r="L64" s="372"/>
    </row>
    <row r="65" customFormat="false" ht="15" hidden="false" customHeight="false" outlineLevel="0" collapsed="false">
      <c r="B65" s="382"/>
      <c r="C65" s="382"/>
      <c r="D65" s="382"/>
      <c r="E65" s="382"/>
      <c r="F65" s="382"/>
      <c r="G65" s="382"/>
      <c r="H65" s="382"/>
      <c r="I65" s="382"/>
      <c r="J65" s="372"/>
      <c r="K65" s="372"/>
      <c r="L65" s="372"/>
    </row>
    <row r="66" customFormat="false" ht="15" hidden="false" customHeight="false" outlineLevel="0" collapsed="false">
      <c r="B66" s="382"/>
      <c r="C66" s="382"/>
      <c r="D66" s="382"/>
      <c r="E66" s="382"/>
      <c r="F66" s="382"/>
      <c r="G66" s="382"/>
      <c r="H66" s="382"/>
      <c r="I66" s="382"/>
      <c r="J66" s="372"/>
      <c r="K66" s="372"/>
      <c r="L66" s="372"/>
    </row>
    <row r="67" customFormat="false" ht="15" hidden="false" customHeight="false" outlineLevel="0" collapsed="false">
      <c r="B67" s="382"/>
      <c r="C67" s="382"/>
      <c r="D67" s="382"/>
      <c r="E67" s="382"/>
      <c r="F67" s="382"/>
      <c r="G67" s="382"/>
      <c r="H67" s="382"/>
      <c r="I67" s="382"/>
      <c r="J67" s="373"/>
      <c r="K67" s="373"/>
      <c r="L67" s="373"/>
    </row>
    <row r="68" customFormat="false" ht="15" hidden="false" customHeight="false" outlineLevel="0" collapsed="false">
      <c r="B68" s="382"/>
      <c r="C68" s="382"/>
      <c r="D68" s="382"/>
      <c r="E68" s="382"/>
      <c r="F68" s="382"/>
      <c r="G68" s="382"/>
      <c r="H68" s="382"/>
      <c r="I68" s="382"/>
      <c r="J68" s="382"/>
      <c r="K68" s="382"/>
      <c r="L68" s="382"/>
    </row>
  </sheetData>
  <mergeCells count="1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</cols>
  <sheetData>
    <row r="1" customFormat="false" ht="18" hidden="false" customHeight="false" outlineLevel="0" collapsed="false">
      <c r="A1" s="390" t="str">
        <f aca="false">"Petunjuk Pengisian SHEET PTK Tahun Pelajaran  "&amp;PEDOMAN_SISWA!L1&amp;"/"&amp;PEDOMAN_SISWA!L1+1</f>
        <v>Petunjuk Pengisian SHEET PTK Tahun Pelajaran  2018/2019</v>
      </c>
    </row>
    <row r="2" customFormat="false" ht="18" hidden="false" customHeight="false" outlineLevel="0" collapsed="false">
      <c r="A2" s="390" t="s">
        <v>470</v>
      </c>
    </row>
    <row r="3" customFormat="false" ht="18" hidden="false" customHeight="false" outlineLevel="0" collapsed="false">
      <c r="A3" s="390"/>
    </row>
    <row r="4" customFormat="false" ht="15" hidden="false" customHeight="false" outlineLevel="0" collapsed="false">
      <c r="A4" s="391" t="s">
        <v>471</v>
      </c>
      <c r="B4" s="392"/>
      <c r="C4" s="392"/>
    </row>
    <row r="5" customFormat="false" ht="15" hidden="false" customHeight="false" outlineLevel="0" collapsed="false">
      <c r="A5" s="392" t="s">
        <v>472</v>
      </c>
      <c r="B5" s="392"/>
      <c r="C5" s="392"/>
    </row>
    <row r="6" customFormat="false" ht="15" hidden="false" customHeight="false" outlineLevel="0" collapsed="false">
      <c r="A6" s="392"/>
      <c r="B6" s="392" t="s">
        <v>473</v>
      </c>
      <c r="C6" s="392"/>
    </row>
    <row r="7" customFormat="false" ht="15" hidden="false" customHeight="false" outlineLevel="0" collapsed="false">
      <c r="A7" s="392"/>
      <c r="B7" s="392" t="s">
        <v>474</v>
      </c>
      <c r="C7" s="392"/>
    </row>
    <row r="8" customFormat="false" ht="15" hidden="false" customHeight="false" outlineLevel="0" collapsed="false">
      <c r="A8" s="392"/>
      <c r="B8" s="392" t="s">
        <v>475</v>
      </c>
      <c r="C8" s="392"/>
    </row>
    <row r="9" customFormat="false" ht="15" hidden="false" customHeight="false" outlineLevel="0" collapsed="false">
      <c r="A9" s="392"/>
      <c r="B9" s="393" t="s">
        <v>476</v>
      </c>
      <c r="C9" s="392"/>
    </row>
    <row r="10" customFormat="false" ht="15" hidden="false" customHeight="false" outlineLevel="0" collapsed="false">
      <c r="A10" s="392"/>
      <c r="B10" s="392"/>
      <c r="C10" s="392"/>
    </row>
    <row r="11" customFormat="false" ht="15" hidden="false" customHeight="false" outlineLevel="0" collapsed="false">
      <c r="A11" s="392" t="s">
        <v>477</v>
      </c>
      <c r="B11" s="392"/>
      <c r="C11" s="392"/>
    </row>
    <row r="12" customFormat="false" ht="15" hidden="false" customHeight="false" outlineLevel="0" collapsed="false">
      <c r="A12" s="392" t="s">
        <v>478</v>
      </c>
      <c r="B12" s="392"/>
      <c r="C12" s="392"/>
    </row>
    <row r="13" customFormat="false" ht="15" hidden="false" customHeight="false" outlineLevel="0" collapsed="false">
      <c r="A13" s="392" t="s">
        <v>479</v>
      </c>
      <c r="B13" s="392"/>
      <c r="C13" s="392"/>
    </row>
    <row r="14" customFormat="false" ht="15" hidden="false" customHeight="false" outlineLevel="0" collapsed="false">
      <c r="A14" s="392"/>
      <c r="B14" s="392" t="s">
        <v>480</v>
      </c>
      <c r="C14" s="392"/>
    </row>
    <row r="15" customFormat="false" ht="15" hidden="false" customHeight="false" outlineLevel="0" collapsed="false">
      <c r="A15" s="392"/>
      <c r="B15" s="392" t="s">
        <v>481</v>
      </c>
      <c r="C15" s="392"/>
    </row>
    <row r="16" customFormat="false" ht="15" hidden="false" customHeight="false" outlineLevel="0" collapsed="false">
      <c r="A16" s="394"/>
      <c r="B16" s="395" t="s">
        <v>482</v>
      </c>
      <c r="C16" s="392"/>
    </row>
    <row r="17" customFormat="false" ht="18" hidden="false" customHeight="false" outlineLevel="0" collapsed="false">
      <c r="A17" s="390"/>
    </row>
    <row r="18" customFormat="false" ht="15" hidden="false" customHeight="false" outlineLevel="0" collapsed="false">
      <c r="A18" s="391" t="s">
        <v>483</v>
      </c>
      <c r="B18" s="392"/>
      <c r="C18" s="392"/>
      <c r="D18" s="396"/>
      <c r="E18" s="396"/>
      <c r="F18" s="396"/>
      <c r="G18" s="396"/>
      <c r="H18" s="396"/>
      <c r="I18" s="396"/>
      <c r="J18" s="396"/>
    </row>
    <row r="19" customFormat="false" ht="15" hidden="false" customHeight="false" outlineLevel="0" collapsed="false">
      <c r="A19" s="392"/>
      <c r="B19" s="392"/>
      <c r="C19" s="392"/>
      <c r="D19" s="396"/>
      <c r="E19" s="396"/>
      <c r="F19" s="396"/>
      <c r="G19" s="396"/>
      <c r="H19" s="396"/>
      <c r="I19" s="396"/>
      <c r="J19" s="396"/>
    </row>
    <row r="20" s="398" customFormat="true" ht="16.5" hidden="false" customHeight="false" outlineLevel="0" collapsed="false">
      <c r="A20" s="397" t="s">
        <v>484</v>
      </c>
      <c r="B20" s="397" t="s">
        <v>485</v>
      </c>
      <c r="C20" s="397"/>
      <c r="D20" s="397"/>
      <c r="E20" s="397"/>
      <c r="F20" s="397"/>
      <c r="G20" s="397"/>
      <c r="H20" s="397"/>
      <c r="I20" s="397"/>
      <c r="J20" s="397"/>
    </row>
    <row r="21" s="398" customFormat="true" ht="16.5" hidden="false" customHeight="false" outlineLevel="0" collapsed="false">
      <c r="A21" s="397" t="s">
        <v>486</v>
      </c>
      <c r="B21" s="397" t="s">
        <v>487</v>
      </c>
      <c r="C21" s="397"/>
      <c r="D21" s="397"/>
      <c r="E21" s="397"/>
      <c r="F21" s="397"/>
      <c r="G21" s="397"/>
      <c r="H21" s="397"/>
      <c r="I21" s="397"/>
      <c r="J21" s="397"/>
    </row>
    <row r="22" s="398" customFormat="true" ht="16.5" hidden="false" customHeight="false" outlineLevel="0" collapsed="false">
      <c r="A22" s="397" t="s">
        <v>488</v>
      </c>
      <c r="B22" s="399" t="s">
        <v>489</v>
      </c>
      <c r="C22" s="397"/>
      <c r="D22" s="397"/>
      <c r="E22" s="397"/>
      <c r="F22" s="397"/>
      <c r="G22" s="397"/>
      <c r="H22" s="397"/>
      <c r="I22" s="397"/>
      <c r="J22" s="397"/>
    </row>
    <row r="23" s="398" customFormat="true" ht="16.5" hidden="false" customHeight="false" outlineLevel="0" collapsed="false">
      <c r="A23" s="397" t="s">
        <v>490</v>
      </c>
      <c r="B23" s="397" t="s">
        <v>491</v>
      </c>
      <c r="C23" s="397"/>
      <c r="D23" s="397"/>
      <c r="E23" s="397"/>
      <c r="F23" s="397"/>
      <c r="G23" s="397"/>
      <c r="H23" s="397"/>
      <c r="I23" s="397"/>
      <c r="J23" s="400"/>
    </row>
    <row r="24" s="398" customFormat="true" ht="16.5" hidden="false" customHeight="false" outlineLevel="0" collapsed="false">
      <c r="A24" s="397" t="s">
        <v>492</v>
      </c>
      <c r="B24" s="399" t="s">
        <v>493</v>
      </c>
      <c r="C24" s="397"/>
      <c r="D24" s="397"/>
      <c r="E24" s="397"/>
      <c r="F24" s="397"/>
      <c r="G24" s="397"/>
      <c r="H24" s="397"/>
      <c r="I24" s="397"/>
      <c r="J24" s="400"/>
    </row>
    <row r="25" s="398" customFormat="true" ht="16.5" hidden="false" customHeight="false" outlineLevel="0" collapsed="false">
      <c r="A25" s="397" t="s">
        <v>494</v>
      </c>
      <c r="B25" s="397" t="s">
        <v>495</v>
      </c>
      <c r="C25" s="397"/>
      <c r="D25" s="397"/>
      <c r="E25" s="397"/>
      <c r="F25" s="397"/>
      <c r="G25" s="397"/>
      <c r="H25" s="397"/>
      <c r="I25" s="397"/>
      <c r="J25" s="400"/>
    </row>
    <row r="26" s="398" customFormat="true" ht="16.5" hidden="false" customHeight="false" outlineLevel="0" collapsed="false">
      <c r="A26" s="397" t="s">
        <v>496</v>
      </c>
      <c r="B26" s="397" t="s">
        <v>497</v>
      </c>
      <c r="C26" s="397"/>
      <c r="D26" s="397"/>
      <c r="E26" s="397"/>
      <c r="F26" s="397"/>
      <c r="G26" s="397"/>
      <c r="H26" s="397"/>
      <c r="I26" s="397"/>
      <c r="J26" s="400"/>
    </row>
    <row r="27" s="398" customFormat="true" ht="16.5" hidden="false" customHeight="false" outlineLevel="0" collapsed="false">
      <c r="A27" s="397" t="s">
        <v>498</v>
      </c>
      <c r="B27" s="397" t="s">
        <v>499</v>
      </c>
      <c r="C27" s="397"/>
      <c r="D27" s="397"/>
      <c r="E27" s="397"/>
      <c r="F27" s="397"/>
      <c r="G27" s="397"/>
      <c r="H27" s="397"/>
      <c r="I27" s="397"/>
      <c r="J27" s="400"/>
    </row>
    <row r="28" s="398" customFormat="true" ht="16.5" hidden="false" customHeight="false" outlineLevel="0" collapsed="false">
      <c r="A28" s="397" t="s">
        <v>500</v>
      </c>
      <c r="B28" s="397" t="s">
        <v>497</v>
      </c>
      <c r="C28" s="397"/>
      <c r="D28" s="397"/>
      <c r="E28" s="397"/>
      <c r="F28" s="397"/>
      <c r="G28" s="397"/>
      <c r="H28" s="397"/>
      <c r="I28" s="397"/>
      <c r="J28" s="400"/>
    </row>
    <row r="29" s="398" customFormat="true" ht="16.5" hidden="false" customHeight="false" outlineLevel="0" collapsed="false">
      <c r="A29" s="400" t="s">
        <v>501</v>
      </c>
      <c r="B29" s="400" t="s">
        <v>502</v>
      </c>
      <c r="C29" s="397"/>
      <c r="D29" s="397"/>
      <c r="E29" s="397"/>
      <c r="F29" s="397"/>
      <c r="G29" s="397"/>
      <c r="H29" s="397"/>
      <c r="I29" s="397"/>
      <c r="J29" s="397"/>
    </row>
    <row r="30" s="398" customFormat="true" ht="16.5" hidden="false" customHeight="false" outlineLevel="0" collapsed="false">
      <c r="A30" s="400" t="s">
        <v>503</v>
      </c>
      <c r="B30" s="400" t="s">
        <v>504</v>
      </c>
      <c r="C30" s="397"/>
      <c r="D30" s="397"/>
      <c r="E30" s="397"/>
      <c r="F30" s="397"/>
      <c r="G30" s="397"/>
      <c r="H30" s="397"/>
      <c r="I30" s="397"/>
      <c r="J30" s="397"/>
    </row>
    <row r="31" s="398" customFormat="true" ht="16.5" hidden="false" customHeight="false" outlineLevel="0" collapsed="false">
      <c r="A31" s="400" t="s">
        <v>505</v>
      </c>
      <c r="B31" s="400" t="s">
        <v>497</v>
      </c>
      <c r="C31" s="397"/>
      <c r="D31" s="397"/>
      <c r="E31" s="397"/>
      <c r="F31" s="397"/>
      <c r="G31" s="397"/>
      <c r="H31" s="397"/>
      <c r="I31" s="397"/>
      <c r="J31" s="397"/>
    </row>
    <row r="32" s="398" customFormat="true" ht="16.5" hidden="false" customHeight="false" outlineLevel="0" collapsed="false">
      <c r="A32" s="400" t="s">
        <v>506</v>
      </c>
      <c r="B32" s="400" t="s">
        <v>507</v>
      </c>
      <c r="C32" s="397"/>
      <c r="D32" s="397"/>
      <c r="E32" s="397"/>
      <c r="F32" s="397"/>
      <c r="G32" s="397"/>
      <c r="H32" s="397"/>
      <c r="I32" s="397"/>
      <c r="J32" s="400"/>
    </row>
    <row r="33" s="398" customFormat="true" ht="16.5" hidden="false" customHeight="false" outlineLevel="0" collapsed="false">
      <c r="A33" s="400"/>
      <c r="B33" s="400" t="s">
        <v>508</v>
      </c>
      <c r="C33" s="397"/>
      <c r="D33" s="397"/>
      <c r="E33" s="397"/>
      <c r="F33" s="397"/>
      <c r="G33" s="397"/>
      <c r="H33" s="397"/>
      <c r="I33" s="397"/>
      <c r="J33" s="400"/>
    </row>
    <row r="34" s="398" customFormat="true" ht="16.5" hidden="false" customHeight="false" outlineLevel="0" collapsed="false">
      <c r="A34" s="400" t="s">
        <v>509</v>
      </c>
      <c r="B34" s="400" t="s">
        <v>510</v>
      </c>
      <c r="C34" s="397"/>
      <c r="D34" s="397"/>
      <c r="E34" s="397"/>
      <c r="F34" s="397"/>
      <c r="G34" s="397"/>
      <c r="H34" s="397"/>
      <c r="I34" s="397"/>
      <c r="J34" s="400"/>
    </row>
    <row r="35" s="398" customFormat="true" ht="16.5" hidden="false" customHeight="false" outlineLevel="0" collapsed="false">
      <c r="A35" s="400" t="s">
        <v>511</v>
      </c>
      <c r="B35" s="400" t="s">
        <v>512</v>
      </c>
      <c r="C35" s="397"/>
      <c r="D35" s="397"/>
      <c r="E35" s="397"/>
      <c r="F35" s="397"/>
      <c r="G35" s="397"/>
      <c r="H35" s="397"/>
      <c r="I35" s="397"/>
      <c r="J35" s="397"/>
    </row>
    <row r="36" s="398" customFormat="true" ht="16.5" hidden="false" customHeight="false" outlineLevel="0" collapsed="false">
      <c r="A36" s="400"/>
      <c r="B36" s="400" t="s">
        <v>513</v>
      </c>
      <c r="C36" s="397"/>
      <c r="D36" s="397"/>
      <c r="E36" s="397"/>
      <c r="F36" s="397"/>
      <c r="G36" s="397"/>
      <c r="H36" s="397"/>
      <c r="I36" s="397"/>
      <c r="J36" s="397"/>
    </row>
    <row r="37" s="398" customFormat="true" ht="16.5" hidden="false" customHeight="false" outlineLevel="0" collapsed="false">
      <c r="A37" s="400" t="s">
        <v>514</v>
      </c>
      <c r="B37" s="397" t="s">
        <v>515</v>
      </c>
      <c r="C37" s="397"/>
      <c r="D37" s="397"/>
      <c r="E37" s="397"/>
      <c r="F37" s="397"/>
      <c r="G37" s="397"/>
      <c r="H37" s="397"/>
      <c r="I37" s="397"/>
      <c r="J37" s="397"/>
    </row>
    <row r="38" s="398" customFormat="true" ht="16.5" hidden="false" customHeight="false" outlineLevel="0" collapsed="false">
      <c r="A38" s="397" t="s">
        <v>516</v>
      </c>
      <c r="B38" s="397" t="s">
        <v>517</v>
      </c>
      <c r="C38" s="397"/>
      <c r="D38" s="397"/>
      <c r="E38" s="397"/>
      <c r="F38" s="397"/>
      <c r="G38" s="397"/>
      <c r="H38" s="397"/>
      <c r="I38" s="397"/>
      <c r="J38" s="397"/>
    </row>
    <row r="39" s="398" customFormat="true" ht="16.5" hidden="false" customHeight="false" outlineLevel="0" collapsed="false">
      <c r="A39" s="400" t="s">
        <v>518</v>
      </c>
      <c r="B39" s="397" t="s">
        <v>519</v>
      </c>
      <c r="C39" s="397"/>
      <c r="D39" s="397"/>
      <c r="E39" s="397"/>
      <c r="F39" s="397"/>
      <c r="G39" s="397"/>
      <c r="H39" s="397"/>
      <c r="I39" s="397"/>
      <c r="J39" s="397"/>
    </row>
    <row r="40" s="398" customFormat="true" ht="16.5" hidden="false" customHeight="false" outlineLevel="0" collapsed="false">
      <c r="A40" s="397" t="s">
        <v>520</v>
      </c>
      <c r="B40" s="397" t="s">
        <v>521</v>
      </c>
      <c r="C40" s="397"/>
      <c r="D40" s="397"/>
      <c r="E40" s="397"/>
      <c r="F40" s="397"/>
      <c r="G40" s="397"/>
      <c r="H40" s="397"/>
      <c r="I40" s="397"/>
      <c r="J40" s="397"/>
    </row>
    <row r="41" s="398" customFormat="true" ht="16.5" hidden="false" customHeight="false" outlineLevel="0" collapsed="false">
      <c r="A41" s="397"/>
      <c r="B41" s="397"/>
      <c r="C41" s="397"/>
      <c r="D41" s="397"/>
      <c r="E41" s="397"/>
      <c r="F41" s="397"/>
      <c r="G41" s="397"/>
      <c r="H41" s="397"/>
      <c r="I41" s="397"/>
      <c r="J41" s="397"/>
    </row>
    <row r="42" s="398" customFormat="true" ht="16.5" hidden="false" customHeight="false" outlineLevel="0" collapsed="false">
      <c r="A42" s="397"/>
      <c r="B42" s="397"/>
      <c r="C42" s="397"/>
      <c r="D42" s="397"/>
      <c r="E42" s="397"/>
      <c r="F42" s="397"/>
      <c r="G42" s="397"/>
      <c r="H42" s="397"/>
      <c r="I42" s="397"/>
      <c r="J42" s="397"/>
    </row>
    <row r="43" s="398" customFormat="true" ht="16.5" hidden="false" customHeight="false" outlineLevel="0" collapsed="false">
      <c r="A43" s="400"/>
      <c r="B43" s="400"/>
      <c r="C43" s="397"/>
      <c r="D43" s="397"/>
      <c r="E43" s="397"/>
      <c r="F43" s="397"/>
      <c r="G43" s="401"/>
      <c r="H43" s="397"/>
      <c r="I43" s="401"/>
      <c r="J43" s="401"/>
    </row>
    <row r="44" customFormat="false" ht="15" hidden="false" customHeight="false" outlineLevel="0" collapsed="false">
      <c r="A44" s="396"/>
      <c r="B44" s="396"/>
      <c r="C44" s="396"/>
      <c r="D44" s="396"/>
      <c r="E44" s="392"/>
      <c r="F44" s="396"/>
      <c r="G44" s="402"/>
      <c r="H44" s="396"/>
      <c r="I44" s="403"/>
      <c r="J44" s="403"/>
    </row>
    <row r="45" customFormat="false" ht="15" hidden="false" customHeight="false" outlineLevel="0" collapsed="false">
      <c r="A45" s="404"/>
      <c r="B45" s="404"/>
      <c r="C45" s="396"/>
      <c r="D45" s="396"/>
      <c r="E45" s="392"/>
      <c r="F45" s="396"/>
      <c r="G45" s="402"/>
      <c r="H45" s="396"/>
      <c r="I45" s="403"/>
      <c r="J45" s="403"/>
    </row>
    <row r="46" customFormat="false" ht="15" hidden="false" customHeight="false" outlineLevel="0" collapsed="false">
      <c r="A46" s="404"/>
      <c r="B46" s="404"/>
      <c r="C46" s="396"/>
      <c r="D46" s="396"/>
      <c r="E46" s="392"/>
      <c r="F46" s="392"/>
      <c r="G46" s="402"/>
      <c r="H46" s="403"/>
      <c r="I46" s="402"/>
      <c r="J46" s="403"/>
    </row>
    <row r="47" customFormat="false" ht="15" hidden="false" customHeight="false" outlineLevel="0" collapsed="false">
      <c r="A47" s="404"/>
      <c r="B47" s="404"/>
      <c r="C47" s="396"/>
      <c r="D47" s="396"/>
      <c r="E47" s="392"/>
      <c r="F47" s="392"/>
      <c r="G47" s="402"/>
      <c r="H47" s="402"/>
      <c r="I47" s="402"/>
      <c r="J47" s="403"/>
    </row>
    <row r="48" customFormat="false" ht="15" hidden="false" customHeight="false" outlineLevel="0" collapsed="false">
      <c r="A48" s="404"/>
      <c r="B48" s="404"/>
      <c r="C48" s="405"/>
      <c r="D48" s="405"/>
      <c r="E48" s="405"/>
      <c r="F48" s="405"/>
      <c r="G48" s="405"/>
      <c r="H48" s="405"/>
      <c r="I48" s="405"/>
      <c r="J48" s="403"/>
    </row>
    <row r="49" customFormat="false" ht="15" hidden="false" customHeight="false" outlineLevel="0" collapsed="false">
      <c r="A49" s="405"/>
      <c r="B49" s="406"/>
      <c r="C49" s="405"/>
      <c r="D49" s="405"/>
      <c r="E49" s="405"/>
      <c r="F49" s="405"/>
      <c r="G49" s="405"/>
      <c r="H49" s="405"/>
      <c r="I49" s="405"/>
      <c r="J49" s="405"/>
    </row>
    <row r="50" customFormat="false" ht="15" hidden="false" customHeight="false" outlineLevel="0" collapsed="false">
      <c r="A50" s="405"/>
      <c r="B50" s="405"/>
      <c r="C50" s="405"/>
      <c r="D50" s="405"/>
      <c r="E50" s="405"/>
      <c r="F50" s="405"/>
      <c r="G50" s="405"/>
      <c r="H50" s="405"/>
      <c r="I50" s="405"/>
      <c r="J50" s="405"/>
    </row>
    <row r="51" customFormat="false" ht="15" hidden="false" customHeight="false" outlineLevel="0" collapsed="false">
      <c r="A51" s="405"/>
      <c r="B51" s="405"/>
      <c r="C51" s="405"/>
      <c r="D51" s="405"/>
      <c r="E51" s="405"/>
      <c r="F51" s="405"/>
      <c r="G51" s="405"/>
      <c r="H51" s="405"/>
      <c r="I51" s="405"/>
      <c r="J51" s="405"/>
    </row>
    <row r="52" customFormat="false" ht="15" hidden="false" customHeight="false" outlineLevel="0" collapsed="false">
      <c r="A52" s="405"/>
      <c r="B52" s="405"/>
      <c r="C52" s="405"/>
      <c r="D52" s="405"/>
      <c r="E52" s="405"/>
      <c r="F52" s="405"/>
      <c r="G52" s="405"/>
      <c r="H52" s="405"/>
      <c r="I52" s="405"/>
      <c r="J52" s="405"/>
    </row>
    <row r="53" customFormat="false" ht="15" hidden="false" customHeight="false" outlineLevel="0" collapsed="false">
      <c r="A53" s="405"/>
      <c r="B53" s="405"/>
      <c r="C53" s="405"/>
      <c r="D53" s="405"/>
      <c r="E53" s="405"/>
      <c r="F53" s="405"/>
      <c r="G53" s="405"/>
      <c r="H53" s="405"/>
      <c r="I53" s="405"/>
      <c r="J53" s="405"/>
    </row>
    <row r="54" customFormat="false" ht="15" hidden="false" customHeight="false" outlineLevel="0" collapsed="false">
      <c r="A54" s="405"/>
      <c r="B54" s="405"/>
      <c r="C54" s="405"/>
      <c r="D54" s="405"/>
      <c r="E54" s="405"/>
      <c r="F54" s="405"/>
      <c r="G54" s="405"/>
      <c r="H54" s="405"/>
      <c r="I54" s="405"/>
      <c r="J54" s="405"/>
    </row>
    <row r="55" customFormat="false" ht="15" hidden="false" customHeight="false" outlineLevel="0" collapsed="false">
      <c r="A55" s="405"/>
      <c r="B55" s="405"/>
      <c r="C55" s="405"/>
      <c r="D55" s="405"/>
      <c r="E55" s="405"/>
      <c r="F55" s="405"/>
      <c r="G55" s="405"/>
      <c r="H55" s="405"/>
      <c r="I55" s="405"/>
      <c r="J55" s="405"/>
    </row>
    <row r="56" customFormat="false" ht="15" hidden="false" customHeight="false" outlineLevel="0" collapsed="false">
      <c r="A56" s="405"/>
      <c r="B56" s="405"/>
      <c r="C56" s="405"/>
      <c r="D56" s="405"/>
      <c r="E56" s="405"/>
      <c r="F56" s="405"/>
      <c r="G56" s="405"/>
      <c r="H56" s="405"/>
      <c r="I56" s="405"/>
      <c r="J56" s="405"/>
    </row>
    <row r="57" customFormat="false" ht="15" hidden="false" customHeight="false" outlineLevel="0" collapsed="false">
      <c r="A57" s="405"/>
      <c r="B57" s="405"/>
      <c r="C57" s="405"/>
      <c r="D57" s="405"/>
      <c r="E57" s="405"/>
      <c r="F57" s="405"/>
      <c r="G57" s="405"/>
      <c r="H57" s="405"/>
      <c r="I57" s="405"/>
      <c r="J57" s="405"/>
    </row>
    <row r="58" customFormat="false" ht="15" hidden="false" customHeight="false" outlineLevel="0" collapsed="false">
      <c r="A58" s="405"/>
      <c r="B58" s="405"/>
      <c r="C58" s="405"/>
      <c r="D58" s="405"/>
      <c r="E58" s="405"/>
      <c r="F58" s="405"/>
      <c r="G58" s="405"/>
      <c r="H58" s="405"/>
      <c r="I58" s="405"/>
      <c r="J58" s="405"/>
    </row>
    <row r="59" customFormat="false" ht="15" hidden="false" customHeight="false" outlineLevel="0" collapsed="false">
      <c r="A59" s="405"/>
      <c r="B59" s="405"/>
      <c r="C59" s="405"/>
      <c r="D59" s="405"/>
      <c r="E59" s="405"/>
      <c r="F59" s="405"/>
      <c r="G59" s="405"/>
      <c r="H59" s="405"/>
      <c r="I59" s="405"/>
      <c r="J59" s="405"/>
    </row>
    <row r="60" customFormat="false" ht="15" hidden="false" customHeight="false" outlineLevel="0" collapsed="false">
      <c r="A60" s="405"/>
      <c r="B60" s="405"/>
      <c r="C60" s="405"/>
      <c r="D60" s="405"/>
      <c r="E60" s="405"/>
      <c r="F60" s="405"/>
      <c r="G60" s="405"/>
      <c r="H60" s="405"/>
      <c r="I60" s="405"/>
      <c r="J60" s="405"/>
    </row>
    <row r="61" customFormat="false" ht="15" hidden="false" customHeight="false" outlineLevel="0" collapsed="false">
      <c r="A61" s="405"/>
      <c r="B61" s="405"/>
      <c r="C61" s="405"/>
      <c r="D61" s="405"/>
      <c r="E61" s="405"/>
      <c r="F61" s="405"/>
      <c r="G61" s="405"/>
      <c r="H61" s="405"/>
      <c r="I61" s="405"/>
      <c r="J61" s="405"/>
    </row>
    <row r="62" customFormat="false" ht="15" hidden="false" customHeight="false" outlineLevel="0" collapsed="false">
      <c r="A62" s="405"/>
      <c r="B62" s="405"/>
      <c r="C62" s="405"/>
      <c r="D62" s="405"/>
      <c r="E62" s="405"/>
      <c r="F62" s="405"/>
      <c r="G62" s="405"/>
      <c r="H62" s="405"/>
      <c r="I62" s="405"/>
      <c r="J62" s="405"/>
    </row>
    <row r="63" customFormat="false" ht="15" hidden="false" customHeight="false" outlineLevel="0" collapsed="false">
      <c r="A63" s="405"/>
      <c r="B63" s="405"/>
      <c r="C63" s="405"/>
      <c r="D63" s="405"/>
      <c r="E63" s="405"/>
      <c r="F63" s="405"/>
      <c r="G63" s="405"/>
      <c r="H63" s="405"/>
      <c r="I63" s="405"/>
      <c r="J63" s="405"/>
    </row>
    <row r="64" customFormat="false" ht="15" hidden="false" customHeight="false" outlineLevel="0" collapsed="false">
      <c r="A64" s="405"/>
      <c r="B64" s="405"/>
      <c r="C64" s="405"/>
      <c r="D64" s="405"/>
      <c r="E64" s="405"/>
      <c r="F64" s="405"/>
      <c r="G64" s="405"/>
      <c r="H64" s="405"/>
      <c r="I64" s="405"/>
      <c r="J64" s="405"/>
    </row>
    <row r="65" customFormat="false" ht="15" hidden="false" customHeight="false" outlineLevel="0" collapsed="false">
      <c r="A65" s="405"/>
      <c r="B65" s="405"/>
      <c r="C65" s="405"/>
      <c r="D65" s="405"/>
      <c r="E65" s="405"/>
      <c r="F65" s="405"/>
      <c r="G65" s="405"/>
      <c r="H65" s="405"/>
      <c r="I65" s="405"/>
      <c r="J65" s="405"/>
    </row>
    <row r="66" customFormat="false" ht="15" hidden="false" customHeight="false" outlineLevel="0" collapsed="false">
      <c r="A66" s="405"/>
      <c r="B66" s="405"/>
      <c r="C66" s="405"/>
      <c r="D66" s="405"/>
      <c r="E66" s="405"/>
      <c r="F66" s="405"/>
      <c r="G66" s="405"/>
      <c r="H66" s="405"/>
      <c r="I66" s="405"/>
      <c r="J66" s="405"/>
    </row>
    <row r="67" customFormat="false" ht="15" hidden="false" customHeight="false" outlineLevel="0" collapsed="false">
      <c r="A67" s="405"/>
      <c r="B67" s="405"/>
      <c r="C67" s="405"/>
      <c r="D67" s="405"/>
      <c r="E67" s="405"/>
      <c r="F67" s="405"/>
      <c r="G67" s="405"/>
      <c r="H67" s="405"/>
      <c r="I67" s="405"/>
      <c r="J67" s="405"/>
    </row>
    <row r="68" customFormat="false" ht="15" hidden="false" customHeight="false" outlineLevel="0" collapsed="false">
      <c r="A68" s="405"/>
      <c r="B68" s="405"/>
      <c r="C68" s="405"/>
      <c r="D68" s="405"/>
      <c r="E68" s="405"/>
      <c r="F68" s="405"/>
      <c r="G68" s="405"/>
      <c r="H68" s="405"/>
      <c r="I68" s="405"/>
      <c r="J68" s="405"/>
    </row>
    <row r="69" customFormat="false" ht="15" hidden="false" customHeight="false" outlineLevel="0" collapsed="false">
      <c r="A69" s="405"/>
      <c r="B69" s="405"/>
      <c r="C69" s="405"/>
      <c r="D69" s="405"/>
      <c r="E69" s="405"/>
      <c r="F69" s="405"/>
      <c r="G69" s="405"/>
      <c r="H69" s="405"/>
      <c r="I69" s="405"/>
      <c r="J69" s="405"/>
    </row>
    <row r="70" customFormat="false" ht="15" hidden="false" customHeight="false" outlineLevel="0" collapsed="false">
      <c r="A70" s="405"/>
      <c r="B70" s="405"/>
      <c r="C70" s="405"/>
      <c r="D70" s="405"/>
      <c r="E70" s="405"/>
      <c r="F70" s="405"/>
      <c r="G70" s="405"/>
      <c r="H70" s="405"/>
      <c r="I70" s="405"/>
      <c r="J70" s="405"/>
    </row>
    <row r="71" customFormat="false" ht="15" hidden="false" customHeight="false" outlineLevel="0" collapsed="false">
      <c r="A71" s="405"/>
      <c r="B71" s="405"/>
      <c r="C71" s="405"/>
      <c r="D71" s="405"/>
      <c r="E71" s="405"/>
      <c r="F71" s="405"/>
      <c r="G71" s="405"/>
      <c r="H71" s="405"/>
      <c r="I71" s="405"/>
      <c r="J71" s="405"/>
    </row>
    <row r="72" customFormat="false" ht="15" hidden="false" customHeight="false" outlineLevel="0" collapsed="false">
      <c r="A72" s="405"/>
      <c r="B72" s="405"/>
      <c r="C72" s="405"/>
      <c r="D72" s="405"/>
      <c r="E72" s="405"/>
      <c r="F72" s="405"/>
      <c r="G72" s="405"/>
      <c r="H72" s="405"/>
      <c r="I72" s="405"/>
      <c r="J72" s="405"/>
    </row>
    <row r="73" customFormat="false" ht="15" hidden="false" customHeight="false" outlineLevel="0" collapsed="false">
      <c r="A73" s="405"/>
      <c r="B73" s="405"/>
      <c r="C73" s="405"/>
      <c r="D73" s="405"/>
      <c r="E73" s="405"/>
      <c r="F73" s="405"/>
      <c r="G73" s="405"/>
      <c r="H73" s="405"/>
      <c r="I73" s="405"/>
      <c r="J73" s="405"/>
    </row>
    <row r="74" customFormat="false" ht="15" hidden="false" customHeight="false" outlineLevel="0" collapsed="false">
      <c r="A74" s="405"/>
      <c r="B74" s="405"/>
      <c r="C74" s="405"/>
      <c r="D74" s="405"/>
      <c r="E74" s="405"/>
      <c r="F74" s="405"/>
      <c r="G74" s="405"/>
      <c r="H74" s="405"/>
      <c r="I74" s="405"/>
      <c r="J74" s="405"/>
    </row>
    <row r="75" customFormat="false" ht="15" hidden="false" customHeight="false" outlineLevel="0" collapsed="false">
      <c r="A75" s="405"/>
      <c r="B75" s="405"/>
      <c r="C75" s="405"/>
      <c r="D75" s="405"/>
      <c r="E75" s="405"/>
      <c r="F75" s="405"/>
      <c r="G75" s="405"/>
      <c r="H75" s="405"/>
      <c r="I75" s="405"/>
      <c r="J75" s="405"/>
    </row>
    <row r="76" customFormat="false" ht="15" hidden="false" customHeight="false" outlineLevel="0" collapsed="false">
      <c r="A76" s="405"/>
      <c r="B76" s="405"/>
      <c r="C76" s="405"/>
      <c r="D76" s="405"/>
      <c r="E76" s="405"/>
      <c r="F76" s="405"/>
      <c r="G76" s="405"/>
      <c r="H76" s="405"/>
      <c r="I76" s="405"/>
      <c r="J76" s="405"/>
    </row>
    <row r="77" customFormat="false" ht="15" hidden="false" customHeight="false" outlineLevel="0" collapsed="false">
      <c r="A77" s="405"/>
      <c r="B77" s="405"/>
      <c r="C77" s="405"/>
      <c r="D77" s="405"/>
      <c r="E77" s="405"/>
      <c r="F77" s="405"/>
      <c r="G77" s="405"/>
      <c r="H77" s="405"/>
      <c r="I77" s="405"/>
      <c r="J77" s="405"/>
    </row>
    <row r="78" customFormat="false" ht="15" hidden="false" customHeight="false" outlineLevel="0" collapsed="false">
      <c r="A78" s="405"/>
      <c r="B78" s="405"/>
      <c r="C78" s="405"/>
      <c r="D78" s="405"/>
      <c r="E78" s="405"/>
      <c r="F78" s="405"/>
      <c r="G78" s="405"/>
      <c r="H78" s="405"/>
      <c r="I78" s="405"/>
      <c r="J78" s="405"/>
    </row>
    <row r="79" customFormat="false" ht="15" hidden="false" customHeight="false" outlineLevel="0" collapsed="false">
      <c r="A79" s="405"/>
      <c r="B79" s="405"/>
      <c r="C79" s="405"/>
      <c r="D79" s="405"/>
      <c r="E79" s="405"/>
      <c r="F79" s="405"/>
      <c r="G79" s="405"/>
      <c r="H79" s="405"/>
      <c r="I79" s="405"/>
      <c r="J79" s="405"/>
    </row>
    <row r="80" customFormat="false" ht="15" hidden="false" customHeight="false" outlineLevel="0" collapsed="false">
      <c r="A80" s="405"/>
      <c r="B80" s="405"/>
      <c r="C80" s="405"/>
      <c r="D80" s="405"/>
      <c r="E80" s="405"/>
      <c r="F80" s="405"/>
      <c r="G80" s="405"/>
      <c r="H80" s="405"/>
      <c r="I80" s="405"/>
      <c r="J80" s="405"/>
    </row>
    <row r="81" customFormat="false" ht="15" hidden="false" customHeight="false" outlineLevel="0" collapsed="false">
      <c r="A81" s="405"/>
      <c r="B81" s="405"/>
      <c r="C81" s="405"/>
      <c r="D81" s="405"/>
      <c r="E81" s="405"/>
      <c r="F81" s="405"/>
      <c r="G81" s="405"/>
      <c r="H81" s="405"/>
      <c r="I81" s="405"/>
      <c r="J81" s="405"/>
    </row>
    <row r="82" customFormat="false" ht="15" hidden="false" customHeight="false" outlineLevel="0" collapsed="false">
      <c r="A82" s="405"/>
      <c r="B82" s="405"/>
      <c r="C82" s="405"/>
      <c r="D82" s="405"/>
      <c r="E82" s="405"/>
      <c r="F82" s="405"/>
      <c r="G82" s="405"/>
      <c r="H82" s="405"/>
      <c r="I82" s="405"/>
      <c r="J82" s="405"/>
    </row>
    <row r="83" customFormat="false" ht="15" hidden="false" customHeight="false" outlineLevel="0" collapsed="false">
      <c r="A83" s="405"/>
      <c r="B83" s="405"/>
      <c r="C83" s="405"/>
      <c r="D83" s="405"/>
      <c r="E83" s="405"/>
      <c r="F83" s="405"/>
      <c r="G83" s="405"/>
      <c r="H83" s="405"/>
      <c r="I83" s="405"/>
      <c r="J83" s="405"/>
    </row>
    <row r="84" customFormat="false" ht="15" hidden="false" customHeight="false" outlineLevel="0" collapsed="false">
      <c r="A84" s="405"/>
      <c r="B84" s="405"/>
      <c r="C84" s="405"/>
      <c r="D84" s="405"/>
      <c r="E84" s="405"/>
      <c r="F84" s="405"/>
      <c r="G84" s="405"/>
      <c r="H84" s="405"/>
      <c r="I84" s="405"/>
      <c r="J84" s="405"/>
    </row>
    <row r="85" customFormat="false" ht="15" hidden="false" customHeight="false" outlineLevel="0" collapsed="false">
      <c r="A85" s="405"/>
      <c r="B85" s="405"/>
      <c r="C85" s="405"/>
      <c r="D85" s="405"/>
      <c r="E85" s="405"/>
      <c r="F85" s="405"/>
      <c r="G85" s="405"/>
      <c r="H85" s="405"/>
      <c r="I85" s="405"/>
      <c r="J85" s="405"/>
    </row>
    <row r="86" customFormat="false" ht="15" hidden="false" customHeight="false" outlineLevel="0" collapsed="false">
      <c r="A86" s="405"/>
      <c r="B86" s="405"/>
      <c r="C86" s="405"/>
      <c r="D86" s="405"/>
      <c r="E86" s="405"/>
      <c r="F86" s="405"/>
      <c r="G86" s="405"/>
      <c r="H86" s="405"/>
      <c r="I86" s="405"/>
      <c r="J86" s="405"/>
    </row>
    <row r="87" customFormat="false" ht="15" hidden="false" customHeight="false" outlineLevel="0" collapsed="false">
      <c r="A87" s="405"/>
      <c r="B87" s="405"/>
      <c r="C87" s="405"/>
      <c r="D87" s="405"/>
      <c r="E87" s="405"/>
      <c r="F87" s="405"/>
      <c r="G87" s="405"/>
      <c r="H87" s="405"/>
      <c r="I87" s="405"/>
      <c r="J87" s="405"/>
    </row>
    <row r="88" customFormat="false" ht="15" hidden="false" customHeight="false" outlineLevel="0" collapsed="false">
      <c r="A88" s="405"/>
      <c r="B88" s="405"/>
      <c r="C88" s="405"/>
      <c r="D88" s="405"/>
      <c r="E88" s="405"/>
      <c r="F88" s="405"/>
      <c r="G88" s="405"/>
      <c r="H88" s="405"/>
      <c r="I88" s="405"/>
      <c r="J88" s="405"/>
    </row>
    <row r="89" customFormat="false" ht="15" hidden="false" customHeight="false" outlineLevel="0" collapsed="false">
      <c r="A89" s="405"/>
      <c r="B89" s="405"/>
      <c r="C89" s="405"/>
      <c r="D89" s="405"/>
      <c r="E89" s="405"/>
      <c r="F89" s="405"/>
      <c r="G89" s="405"/>
      <c r="H89" s="405"/>
      <c r="I89" s="405"/>
      <c r="J89" s="405"/>
    </row>
    <row r="90" customFormat="false" ht="15" hidden="false" customHeight="false" outlineLevel="0" collapsed="false">
      <c r="A90" s="405"/>
      <c r="B90" s="405"/>
      <c r="C90" s="405"/>
      <c r="D90" s="405"/>
      <c r="E90" s="405"/>
      <c r="F90" s="405"/>
      <c r="G90" s="405"/>
      <c r="H90" s="405"/>
      <c r="I90" s="405"/>
      <c r="J90" s="405"/>
    </row>
    <row r="91" customFormat="false" ht="15" hidden="false" customHeight="false" outlineLevel="0" collapsed="false">
      <c r="A91" s="405"/>
      <c r="B91" s="405"/>
      <c r="C91" s="405"/>
      <c r="D91" s="405"/>
      <c r="E91" s="405"/>
      <c r="F91" s="405"/>
      <c r="G91" s="405"/>
      <c r="H91" s="405"/>
      <c r="I91" s="405"/>
      <c r="J91" s="405"/>
    </row>
    <row r="92" customFormat="false" ht="15" hidden="false" customHeight="false" outlineLevel="0" collapsed="false">
      <c r="A92" s="405"/>
      <c r="B92" s="405"/>
      <c r="C92" s="405"/>
      <c r="D92" s="405"/>
      <c r="E92" s="405"/>
      <c r="F92" s="405"/>
      <c r="G92" s="405"/>
      <c r="H92" s="405"/>
      <c r="I92" s="405"/>
      <c r="J92" s="405"/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01:40:53Z</dcterms:created>
  <dc:creator>HP</dc:creator>
  <dc:description/>
  <dc:language>en-US</dc:language>
  <cp:lastModifiedBy>data-rzq</cp:lastModifiedBy>
  <cp:lastPrinted>2017-08-31T03:54:34Z</cp:lastPrinted>
  <dcterms:modified xsi:type="dcterms:W3CDTF">2018-08-09T22:39:27Z</dcterms:modified>
  <cp:revision>0</cp:revision>
  <dc:subject/>
  <dc:title/>
</cp:coreProperties>
</file>