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0"/>
  </bookViews>
  <sheets>
    <sheet name="Page 1" sheetId="1" state="visible" r:id="rId2"/>
    <sheet name="Page 2" sheetId="2" state="visible" r:id="rId3"/>
    <sheet name="Page 3" sheetId="3" state="visible" r:id="rId4"/>
    <sheet name="Page 4" sheetId="4" state="visible" r:id="rId5"/>
    <sheet name="Page 5" sheetId="5" state="visible" r:id="rId6"/>
    <sheet name="Page 6" sheetId="6" state="visible" r:id="rId7"/>
    <sheet name="Page 7" sheetId="7" state="visible" r:id="rId8"/>
    <sheet name="VarGet" sheetId="8" state="hidden" r:id="rId9"/>
    <sheet name="Page 8" sheetId="9" state="visible" r:id="rId10"/>
    <sheet name="Page 9" sheetId="10" state="visible" r:id="rId11"/>
    <sheet name="Page 10" sheetId="11" state="visible" r:id="rId12"/>
    <sheet name="PTK (2)" sheetId="12" state="visible" r:id="rId13"/>
    <sheet name="siswa (2)" sheetId="13" state="visible" r:id="rId14"/>
    <sheet name="siswa" sheetId="14" state="hidden" r:id="rId15"/>
    <sheet name="PEDOMAN_PTK" sheetId="15" state="hidden" r:id="rId16"/>
    <sheet name="PEDOMAN_SISWA" sheetId="16" state="hidden" r:id="rId17"/>
    <sheet name="Sheet1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1" name="_xlnm.Print_Area" vbProcedure="false">'Page 2'!$A$2:$AD$89</definedName>
    <definedName function="false" hidden="false" localSheetId="2" name="_xlnm.Print_Area" vbProcedure="false">'Page 3'!$A$1:$AH$80</definedName>
    <definedName function="false" hidden="false" localSheetId="3" name="_xlnm.Print_Area" vbProcedure="false">'Page 4'!$A$1:$AG$77</definedName>
    <definedName function="false" hidden="false" localSheetId="4" name="_xlnm.Print_Area" vbProcedure="false">'Page 5'!$A$1:$AH$64</definedName>
    <definedName function="false" hidden="false" localSheetId="5" name="_xlnm.Print_Area" vbProcedure="false">'Page 6'!$A$1:$AA$83</definedName>
    <definedName function="false" hidden="false" localSheetId="6" name="_xlnm.Print_Area" vbProcedure="false">'Page 7'!$A$1:$AA$46</definedName>
    <definedName function="false" hidden="false" localSheetId="9" name="_xlnm.Print_Area" vbProcedure="false">'Page 9'!$A$1:$AH$42</definedName>
    <definedName function="false" hidden="false" name="listkabkota" vbProcedure="false">siswa!$AW$5:$AW$9</definedName>
    <definedName function="false" hidden="false" localSheetId="12" name="listkabko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975">
  <si>
    <t xml:space="preserve">LAPORAN INDIVIDU SMP / MTs</t>
  </si>
  <si>
    <t xml:space="preserve">LI-SM</t>
  </si>
  <si>
    <t xml:space="preserve">TAHUN PELAJARAN</t>
  </si>
  <si>
    <t xml:space="preserve">:</t>
  </si>
  <si>
    <t xml:space="preserve">KEADAAN 31 JULI</t>
  </si>
  <si>
    <t xml:space="preserve">KODE KECAMATAN</t>
  </si>
  <si>
    <t xml:space="preserve">*)Diisi oleh Petugas Kab/Kota</t>
  </si>
  <si>
    <t xml:space="preserve">A.</t>
  </si>
  <si>
    <t xml:space="preserve">IDENTITAS SEKOLAH/MADRASAH</t>
  </si>
  <si>
    <t xml:space="preserve">Nomor Pokok Sekolah Nasional (NPSN)</t>
  </si>
  <si>
    <t xml:space="preserve">Kode Pendidikan</t>
  </si>
  <si>
    <t xml:space="preserve">1. SMP</t>
  </si>
  <si>
    <t xml:space="preserve">1.</t>
  </si>
  <si>
    <t xml:space="preserve">a.</t>
  </si>
  <si>
    <t xml:space="preserve">Nama Sekolah/Madrasah </t>
  </si>
  <si>
    <t xml:space="preserve">2. MTs</t>
  </si>
  <si>
    <t xml:space="preserve">b.</t>
  </si>
  <si>
    <r>
      <rPr>
        <sz val="9"/>
        <rFont val="Arial Narrow"/>
        <family val="2"/>
      </rPr>
      <t xml:space="preserve">Kelompok </t>
    </r>
    <r>
      <rPr>
        <i val="true"/>
        <sz val="9"/>
        <rFont val="Arial Narrow"/>
        <family val="2"/>
      </rPr>
      <t xml:space="preserve">(Khusus SMK)   </t>
    </r>
  </si>
  <si>
    <t xml:space="preserve">Teknologi dan Rekayasa</t>
  </si>
  <si>
    <t xml:space="preserve">4.</t>
  </si>
  <si>
    <t xml:space="preserve">Seni, Kerajinan, dan Pariwisata</t>
  </si>
  <si>
    <t xml:space="preserve">(dapat memilih lebih dari satu)</t>
  </si>
  <si>
    <t xml:space="preserve">2.</t>
  </si>
  <si>
    <t xml:space="preserve">Teknologi Informasi dan Komunikasi</t>
  </si>
  <si>
    <t xml:space="preserve">5.</t>
  </si>
  <si>
    <t xml:space="preserve">Agribisnis dan Agroteknologi</t>
  </si>
  <si>
    <t xml:space="preserve">3.</t>
  </si>
  <si>
    <t xml:space="preserve">Kesehatan</t>
  </si>
  <si>
    <t xml:space="preserve">6.</t>
  </si>
  <si>
    <t xml:space="preserve">Bisnis dan Manajemen</t>
  </si>
  <si>
    <t xml:space="preserve">Sertifikasi ISO</t>
  </si>
  <si>
    <t xml:space="preserve">9001:2000</t>
  </si>
  <si>
    <t xml:space="preserve">9001:2008</t>
  </si>
  <si>
    <t xml:space="preserve">Proses Sertifikasi</t>
  </si>
  <si>
    <t xml:space="preserve">Belum Bersertifikat</t>
  </si>
  <si>
    <t xml:space="preserve">Alamat</t>
  </si>
  <si>
    <t xml:space="preserve">Jalan/Dusun</t>
  </si>
  <si>
    <t xml:space="preserve">Kelurahan</t>
  </si>
  <si>
    <t xml:space="preserve">1. Desa</t>
  </si>
  <si>
    <t xml:space="preserve">2. Kelurahan</t>
  </si>
  <si>
    <t xml:space="preserve">c.</t>
  </si>
  <si>
    <t xml:space="preserve">Klasifikasi geografis</t>
  </si>
  <si>
    <t xml:space="preserve">1. Terpencil</t>
  </si>
  <si>
    <t xml:space="preserve">2. Daerah Sulit </t>
  </si>
  <si>
    <t xml:space="preserve">3. Perkotaan</t>
  </si>
  <si>
    <t xml:space="preserve">4. Pedesaan</t>
  </si>
  <si>
    <t xml:space="preserve">d.</t>
  </si>
  <si>
    <t xml:space="preserve">Kecamatan</t>
  </si>
  <si>
    <t xml:space="preserve">e.</t>
  </si>
  <si>
    <t xml:space="preserve">Kabupaten/Kota</t>
  </si>
  <si>
    <t xml:space="preserve">1. Kabupaten</t>
  </si>
  <si>
    <t xml:space="preserve">2. Kota</t>
  </si>
  <si>
    <t xml:space="preserve">f.</t>
  </si>
  <si>
    <t xml:space="preserve">Provinsi</t>
  </si>
  <si>
    <t xml:space="preserve">Daerah Istimewa Yogyakarta</t>
  </si>
  <si>
    <t xml:space="preserve">g.</t>
  </si>
  <si>
    <t xml:space="preserve">Kode Pos</t>
  </si>
  <si>
    <t xml:space="preserve">Kode Area / No. Telp. </t>
  </si>
  <si>
    <t xml:space="preserve">Kode Area / No. Fax</t>
  </si>
  <si>
    <t xml:space="preserve">h.</t>
  </si>
  <si>
    <t xml:space="preserve">Akses Internet</t>
  </si>
  <si>
    <t xml:space="preserve">Ada</t>
  </si>
  <si>
    <t xml:space="preserve">Tidak Ada</t>
  </si>
  <si>
    <t xml:space="preserve">Provider</t>
  </si>
  <si>
    <t xml:space="preserve">Jardiknas</t>
  </si>
  <si>
    <t xml:space="preserve">Telkom</t>
  </si>
  <si>
    <t xml:space="preserve">Lainnya</t>
  </si>
  <si>
    <t xml:space="preserve">E-mail </t>
  </si>
  <si>
    <t xml:space="preserve">Website</t>
  </si>
  <si>
    <t xml:space="preserve">i.</t>
  </si>
  <si>
    <r>
      <rPr>
        <sz val="9"/>
        <rFont val="Arial Narrow"/>
        <family val="2"/>
      </rPr>
      <t xml:space="preserve">Jarak Sekolah sejenis/setingkat terdekat </t>
    </r>
    <r>
      <rPr>
        <b val="true"/>
        <sz val="9"/>
        <rFont val="Arial Narrow"/>
        <family val="2"/>
      </rPr>
      <t xml:space="preserve">:</t>
    </r>
    <r>
      <rPr>
        <sz val="9"/>
        <rFont val="Arial Narrow"/>
        <family val="2"/>
      </rPr>
      <t xml:space="preserve"> </t>
    </r>
  </si>
  <si>
    <t xml:space="preserve">(Km)</t>
  </si>
  <si>
    <t xml:space="preserve">Sekolah Dibuka Tahun</t>
  </si>
  <si>
    <t xml:space="preserve">Tahun terakhir Sekolah ini direnovasi</t>
  </si>
  <si>
    <t xml:space="preserve">Status Sekolah </t>
  </si>
  <si>
    <t xml:space="preserve">1. Negeri </t>
  </si>
  <si>
    <t xml:space="preserve">2. Swasta</t>
  </si>
  <si>
    <t xml:space="preserve">a. Akreditasi Sekolah</t>
  </si>
  <si>
    <t xml:space="preserve">1. A</t>
  </si>
  <si>
    <t xml:space="preserve">2. B</t>
  </si>
  <si>
    <t xml:space="preserve">3. C</t>
  </si>
  <si>
    <t xml:space="preserve">4. Tidak Terakreditasi</t>
  </si>
  <si>
    <t xml:space="preserve">b. SK Akreditasi Terakhir (Nomor/Tgl SK)</t>
  </si>
  <si>
    <t xml:space="preserve">No. …………………………………………Tgl. / Bln. / Thn. ………………………………</t>
  </si>
  <si>
    <t xml:space="preserve">Tgl. / Bln. / Thn. ………………………………</t>
  </si>
  <si>
    <t xml:space="preserve">7.</t>
  </si>
  <si>
    <t xml:space="preserve">Status Mutu</t>
  </si>
  <si>
    <t xml:space="preserve">1. SPM</t>
  </si>
  <si>
    <t xml:space="preserve">2. Pra SSN</t>
  </si>
  <si>
    <t xml:space="preserve">3. SSN</t>
  </si>
  <si>
    <t xml:space="preserve">4. RSBI</t>
  </si>
  <si>
    <t xml:space="preserve">5. SBI</t>
  </si>
  <si>
    <t xml:space="preserve">8.</t>
  </si>
  <si>
    <r>
      <rPr>
        <sz val="9"/>
        <rFont val="Arial Narrow"/>
        <family val="2"/>
      </rPr>
      <t xml:space="preserve">Kategori Sekolah (</t>
    </r>
    <r>
      <rPr>
        <i val="true"/>
        <sz val="9"/>
        <rFont val="Arial Narrow"/>
        <family val="2"/>
      </rPr>
      <t xml:space="preserve">Khusus SMP</t>
    </r>
    <r>
      <rPr>
        <sz val="9"/>
        <rFont val="Arial Narrow"/>
        <family val="2"/>
      </rPr>
      <t xml:space="preserve">)</t>
    </r>
  </si>
  <si>
    <t xml:space="preserve">1. SMP Satu Atap</t>
  </si>
  <si>
    <t xml:space="preserve">2. Biasa</t>
  </si>
  <si>
    <t xml:space="preserve">3. Terbuka</t>
  </si>
  <si>
    <t xml:space="preserve">9.</t>
  </si>
  <si>
    <t xml:space="preserve">Waktu Penyelenggaraan</t>
  </si>
  <si>
    <t xml:space="preserve">1. Pagi</t>
  </si>
  <si>
    <t xml:space="preserve">2. Siang</t>
  </si>
  <si>
    <t xml:space="preserve">3. Kombinasi</t>
  </si>
  <si>
    <t xml:space="preserve">10.</t>
  </si>
  <si>
    <r>
      <rPr>
        <sz val="9"/>
        <rFont val="Arial Narrow"/>
        <family val="2"/>
      </rPr>
      <t xml:space="preserve">Tempat Penyelenggaraan Praktik </t>
    </r>
    <r>
      <rPr>
        <i val="true"/>
        <sz val="9"/>
        <rFont val="Arial Narrow"/>
        <family val="2"/>
      </rPr>
      <t xml:space="preserve">(khusus SMK)</t>
    </r>
  </si>
  <si>
    <t xml:space="preserve">1. Sekolah Sendiri</t>
  </si>
  <si>
    <t xml:space="preserve">2. Tempat Lain,sebutkan</t>
  </si>
  <si>
    <t xml:space="preserve">11.</t>
  </si>
  <si>
    <t xml:space="preserve">Tempat Pelaksanaan Praktik</t>
  </si>
  <si>
    <t xml:space="preserve">1. Lembaga Pemerintah,</t>
  </si>
  <si>
    <t xml:space="preserve">2. Lembaga Swasta,</t>
  </si>
  <si>
    <t xml:space="preserve"> </t>
  </si>
  <si>
    <t xml:space="preserve">Jumlah</t>
  </si>
  <si>
    <r>
      <rPr>
        <sz val="9"/>
        <rFont val="Arial Narrow"/>
        <family val="2"/>
      </rPr>
      <t xml:space="preserve">Kerja Industri </t>
    </r>
    <r>
      <rPr>
        <i val="true"/>
        <sz val="9"/>
        <rFont val="Arial Narrow"/>
        <family val="2"/>
      </rPr>
      <t xml:space="preserve">( Khusus SMK )</t>
    </r>
  </si>
  <si>
    <t xml:space="preserve">3. Gabungan,</t>
  </si>
  <si>
    <t xml:space="preserve">4. Tidak ada</t>
  </si>
  <si>
    <t xml:space="preserve">a.  No/Tanggal SK Terakhir Status Sekolah</t>
  </si>
  <si>
    <t xml:space="preserve">cth : 31/01/99</t>
  </si>
  <si>
    <t xml:space="preserve">b.  Keterangan SK</t>
  </si>
  <si>
    <t xml:space="preserve">1. Pemutihan</t>
  </si>
  <si>
    <t xml:space="preserve">3. Alih Fungsi</t>
  </si>
  <si>
    <t xml:space="preserve">5. Perubahan Lama </t>
  </si>
  <si>
    <t xml:space="preserve">2. Penegerian</t>
  </si>
  <si>
    <t xml:space="preserve">4. Sekolah Baru</t>
  </si>
  <si>
    <t xml:space="preserve">a. Apakah Sekolah ini menyelenggarakan program inklusi?</t>
  </si>
  <si>
    <t xml:space="preserve">1. Ya, Sebutkan</t>
  </si>
  <si>
    <t xml:space="preserve">Kode Ketunaan lihat di pedoman PLI-SM</t>
  </si>
  <si>
    <t xml:space="preserve">2. Tidak</t>
  </si>
  <si>
    <t xml:space="preserve">b. No/Tanggal Ijin penyelenggaraan</t>
  </si>
  <si>
    <t xml:space="preserve">Bila sekolah mengalami perubahan, isi butir 11 dengan identitas sekolah lama dan bila tidak ada langsung isi butir 17</t>
  </si>
  <si>
    <t xml:space="preserve">Apakah Sekolah ini menyelenggarakan </t>
  </si>
  <si>
    <t xml:space="preserve">1. Ya</t>
  </si>
  <si>
    <t xml:space="preserve">Program C/BI? (Cerdas/Berbakat Istimewa)</t>
  </si>
  <si>
    <t xml:space="preserve">12.</t>
  </si>
  <si>
    <t xml:space="preserve">Jika Identitas Tahun Ini Berbeda Dengan Tahun Lalu, Silahkan Isi Identitas Sekolah Tahun Lalu Dengan Rincian Dibawah ini:</t>
  </si>
  <si>
    <t xml:space="preserve">a. Nomor Statistik Sekolah</t>
  </si>
  <si>
    <t xml:space="preserve">e. Kecamatan</t>
  </si>
  <si>
    <t xml:space="preserve">b. Nama Sekolah</t>
  </si>
  <si>
    <t xml:space="preserve">f.  Kab / kota</t>
  </si>
  <si>
    <t xml:space="preserve">c. Status Sekolah</t>
  </si>
  <si>
    <t xml:space="preserve">g. Provinsi</t>
  </si>
  <si>
    <t xml:space="preserve">d. Alamat Sekolah</t>
  </si>
  <si>
    <t xml:space="preserve">16.</t>
  </si>
  <si>
    <t xml:space="preserve">SK / Izin Pendirian Sekolah dari kanwil Depdiknas /</t>
  </si>
  <si>
    <t xml:space="preserve">Dinas Pendidikan / Depag *)</t>
  </si>
  <si>
    <t xml:space="preserve">No. ……………………………………. Tgl. / Bln. / Thn. ……………………….</t>
  </si>
  <si>
    <t xml:space="preserve">Tgl.  /  Bln.  /  Thn. </t>
  </si>
  <si>
    <t xml:space="preserve">17.</t>
  </si>
  <si>
    <t xml:space="preserve">Nama Yayasan / Penyelenggara</t>
  </si>
  <si>
    <t xml:space="preserve">Sekolah / Madrasah</t>
  </si>
  <si>
    <t xml:space="preserve">a.      Alamat </t>
  </si>
  <si>
    <t xml:space="preserve">  1)     Jalan</t>
  </si>
  <si>
    <t xml:space="preserve">  2)     Desa / Kelurahan</t>
  </si>
  <si>
    <t xml:space="preserve">  3)     Kecamatan</t>
  </si>
  <si>
    <t xml:space="preserve">  4)     Kabupaten / Kota</t>
  </si>
  <si>
    <t xml:space="preserve">  5)     Provinsi</t>
  </si>
  <si>
    <t xml:space="preserve">  6)     Nomor Telepon</t>
  </si>
  <si>
    <t xml:space="preserve">b.       Akte Pendirian</t>
  </si>
  <si>
    <t xml:space="preserve">No. ……………………………………………Tgl. / Bln. / Thn. ………………….</t>
  </si>
  <si>
    <t xml:space="preserve">Tgl. / Bln. / Thn. </t>
  </si>
  <si>
    <t xml:space="preserve">c.        Kelompok Yayasan</t>
  </si>
  <si>
    <t xml:space="preserve">1. Aisyiah</t>
  </si>
  <si>
    <t xml:space="preserve">5. MPPK</t>
  </si>
  <si>
    <t xml:space="preserve">9. YPLP PGRI</t>
  </si>
  <si>
    <t xml:space="preserve">2. MPK Muhammadiyah</t>
  </si>
  <si>
    <t xml:space="preserve">6. MNPK</t>
  </si>
  <si>
    <t xml:space="preserve">10. Lainnya, sebutkan</t>
  </si>
  <si>
    <t xml:space="preserve">3. LP Ma'arif</t>
  </si>
  <si>
    <t xml:space="preserve">7. Perwari</t>
  </si>
  <si>
    <t xml:space="preserve">4. ML Taman Siswa</t>
  </si>
  <si>
    <t xml:space="preserve">8. Dharma Pertiwi</t>
  </si>
  <si>
    <t xml:space="preserve">B.</t>
  </si>
  <si>
    <t xml:space="preserve">SISWA, KELAS (ROMBONGAN BELAJAR), DAN NILAI UJIAN NASIONAL/NILAI UJIAN AKHIR SEKOLAH (Nilai UN/UAS)</t>
  </si>
  <si>
    <t xml:space="preserve">1. Rata-rata Nilai Ujian Nasional/Ujian Akhir Sekolah Siswa Baru tingkat I yang diterima</t>
  </si>
  <si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dua desimal</t>
    </r>
    <r>
      <rPr>
        <sz val="9"/>
        <rFont val="Arial Narrow"/>
        <family val="2"/>
      </rPr>
      <t xml:space="preserve">)</t>
    </r>
  </si>
  <si>
    <t xml:space="preserve">2.a.Rencana dan Pendaftar menurut Jenis Kelamin</t>
  </si>
  <si>
    <t xml:space="preserve">b. Siswa Baru Tk. I yang diterima menurut Sekolah Asal dan Jenis Kelamin</t>
  </si>
  <si>
    <t xml:space="preserve">Rencana </t>
  </si>
  <si>
    <t xml:space="preserve">Pendaftar</t>
  </si>
  <si>
    <t xml:space="preserve">SD</t>
  </si>
  <si>
    <t xml:space="preserve">MI</t>
  </si>
  <si>
    <t xml:space="preserve">SMP</t>
  </si>
  <si>
    <t xml:space="preserve">MTs</t>
  </si>
  <si>
    <t xml:space="preserve">Paket A/B*)</t>
  </si>
  <si>
    <t xml:space="preserve">Penerimaan</t>
  </si>
  <si>
    <t xml:space="preserve">L</t>
  </si>
  <si>
    <t xml:space="preserve">P</t>
  </si>
  <si>
    <t xml:space="preserve">L + P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r>
      <rPr>
        <sz val="8"/>
        <rFont val="Arial Narrow"/>
        <family val="2"/>
      </rPr>
      <t xml:space="preserve">*) </t>
    </r>
    <r>
      <rPr>
        <i val="true"/>
        <sz val="8"/>
        <rFont val="Arial Narrow"/>
        <family val="2"/>
      </rPr>
      <t xml:space="preserve">Coret yang tidak perlu</t>
    </r>
  </si>
  <si>
    <t xml:space="preserve">2.c Siswa Baru Tkt. I menurut Umur dan Jenis Kelamin</t>
  </si>
  <si>
    <t xml:space="preserve">No.</t>
  </si>
  <si>
    <t xml:space="preserve">Jenis Kelamin</t>
  </si>
  <si>
    <t xml:space="preserve">Umur</t>
  </si>
  <si>
    <t xml:space="preserve">&lt;= 11</t>
  </si>
  <si>
    <t xml:space="preserve">&gt;= 17</t>
  </si>
  <si>
    <t xml:space="preserve">Laki-laki</t>
  </si>
  <si>
    <t xml:space="preserve">Perempuan</t>
  </si>
  <si>
    <t xml:space="preserve">3. Siswa menurut Tingkat dan Agama</t>
  </si>
  <si>
    <t xml:space="preserve">Tingkat </t>
  </si>
  <si>
    <t xml:space="preserve">Islam</t>
  </si>
  <si>
    <t xml:space="preserve">Protestan</t>
  </si>
  <si>
    <t xml:space="preserve">Katolik</t>
  </si>
  <si>
    <t xml:space="preserve">Hindu</t>
  </si>
  <si>
    <t xml:space="preserve">Budha</t>
  </si>
  <si>
    <t xml:space="preserve">Konghucu</t>
  </si>
  <si>
    <t xml:space="preserve">Page 1</t>
  </si>
  <si>
    <t xml:space="preserve">I</t>
  </si>
  <si>
    <t xml:space="preserve">II</t>
  </si>
  <si>
    <t xml:space="preserve">III</t>
  </si>
  <si>
    <r>
      <rPr>
        <b val="true"/>
        <sz val="8"/>
        <rFont val="Arial Narrow"/>
        <family val="2"/>
      </rPr>
      <t xml:space="preserve">IV </t>
    </r>
    <r>
      <rPr>
        <b val="true"/>
        <i val="true"/>
        <sz val="8"/>
        <rFont val="Arial Narrow"/>
        <family val="2"/>
      </rPr>
      <t xml:space="preserve">(Khusus SMK)</t>
    </r>
  </si>
  <si>
    <t xml:space="preserve">IV</t>
  </si>
  <si>
    <t xml:space="preserve">sum</t>
  </si>
  <si>
    <t xml:space="preserve">4. Jumlah Kelas (Rombongan Belajar) dan Siswa menurut Tingkat dan Jenis Kelamin</t>
  </si>
  <si>
    <t xml:space="preserve">Jenjang</t>
  </si>
  <si>
    <t xml:space="preserve">Tingkat I</t>
  </si>
  <si>
    <t xml:space="preserve">Tingkat II</t>
  </si>
  <si>
    <t xml:space="preserve">Tingkat III</t>
  </si>
  <si>
    <t xml:space="preserve">Rom</t>
  </si>
  <si>
    <t xml:space="preserve">Siswa</t>
  </si>
  <si>
    <t xml:space="preserve">Bel</t>
  </si>
  <si>
    <t xml:space="preserve">(13)</t>
  </si>
  <si>
    <t xml:space="preserve">(14)</t>
  </si>
  <si>
    <t xml:space="preserve">SMP/MTs</t>
  </si>
  <si>
    <t xml:space="preserve">Bahasa</t>
  </si>
  <si>
    <t xml:space="preserve">IPA</t>
  </si>
  <si>
    <t xml:space="preserve">L+P</t>
  </si>
  <si>
    <t xml:space="preserve">IPS</t>
  </si>
  <si>
    <t xml:space="preserve">1)</t>
  </si>
  <si>
    <t xml:space="preserve">SMP/MTs hanya mengisi baris No. 1 Program Pengajaran Umum.</t>
  </si>
  <si>
    <r>
      <rPr>
        <sz val="9"/>
        <rFont val="Arial Narrow"/>
        <family val="2"/>
      </rPr>
      <t xml:space="preserve">4b. Kelas (Rombongan Belajar) dan Siswa menurut Tingkat dan Jenis Kelamin tiap Bidang Keahlian (</t>
    </r>
    <r>
      <rPr>
        <i val="true"/>
        <sz val="9"/>
        <rFont val="Arial Narrow"/>
        <family val="2"/>
      </rPr>
      <t xml:space="preserve">Khusus SMK)</t>
    </r>
  </si>
  <si>
    <t xml:space="preserve">Kompetensi
Keahlian</t>
  </si>
  <si>
    <t xml:space="preserve">Kode
Kompetensi
Keahlian **)</t>
  </si>
  <si>
    <t xml:space="preserve">Akreditasi</t>
  </si>
  <si>
    <t xml:space="preserve">Tingkat IV</t>
  </si>
  <si>
    <t xml:space="preserve">Rom Bel</t>
  </si>
  <si>
    <t xml:space="preserve">(15)</t>
  </si>
  <si>
    <t xml:space="preserve">(16)</t>
  </si>
  <si>
    <t xml:space="preserve">(17)</t>
  </si>
  <si>
    <t xml:space="preserve">(18)</t>
  </si>
  <si>
    <t xml:space="preserve">5a. Siswa menurut  Tingkat, Jenis Kelamin, dan Kelompok Umur</t>
  </si>
  <si>
    <r>
      <rPr>
        <b val="true"/>
        <sz val="9"/>
        <rFont val="Arial Narrow"/>
        <family val="2"/>
      </rPr>
      <t xml:space="preserve">L+P </t>
    </r>
    <r>
      <rPr>
        <b val="true"/>
        <vertAlign val="superscript"/>
        <sz val="9"/>
        <rFont val="Arial Narrow"/>
        <family val="2"/>
      </rPr>
      <t xml:space="preserve">2)</t>
    </r>
  </si>
  <si>
    <t xml:space="preserve">Tkt 1 umur</t>
  </si>
  <si>
    <t xml:space="preserve">&lt;= 12 tahun</t>
  </si>
  <si>
    <t xml:space="preserve">&lt;= 12 th</t>
  </si>
  <si>
    <t xml:space="preserve">&lt;=12 th</t>
  </si>
  <si>
    <t xml:space="preserve">13 tahun</t>
  </si>
  <si>
    <t xml:space="preserve">13 th</t>
  </si>
  <si>
    <t xml:space="preserve">14 tahun</t>
  </si>
  <si>
    <t xml:space="preserve">14 th</t>
  </si>
  <si>
    <t xml:space="preserve">&lt;, salah</t>
  </si>
  <si>
    <t xml:space="preserve">15 tahun</t>
  </si>
  <si>
    <t xml:space="preserve">15 th</t>
  </si>
  <si>
    <t xml:space="preserve">16 tahun</t>
  </si>
  <si>
    <t xml:space="preserve">16 th</t>
  </si>
  <si>
    <t xml:space="preserve">17 tahun</t>
  </si>
  <si>
    <t xml:space="preserve">&gt;= 17 th</t>
  </si>
  <si>
    <t xml:space="preserve">&gt;=17</t>
  </si>
  <si>
    <t xml:space="preserve">18 tahun</t>
  </si>
  <si>
    <t xml:space="preserve">19 tahun</t>
  </si>
  <si>
    <t xml:space="preserve">20 tahun</t>
  </si>
  <si>
    <t xml:space="preserve">21 tahun</t>
  </si>
  <si>
    <t xml:space="preserve">&gt;= 22 tahun</t>
  </si>
  <si>
    <r>
      <rPr>
        <b val="true"/>
        <sz val="9"/>
        <rFont val="Arial Narrow"/>
        <family val="2"/>
      </rPr>
      <t xml:space="preserve">Jumlah</t>
    </r>
    <r>
      <rPr>
        <b val="true"/>
        <vertAlign val="superscript"/>
        <sz val="9"/>
        <rFont val="Arial Narrow"/>
        <family val="2"/>
      </rPr>
      <t xml:space="preserve"> 2)</t>
    </r>
  </si>
  <si>
    <t xml:space="preserve">4)</t>
  </si>
  <si>
    <t xml:space="preserve">Jumlah Siswa L + P harus sama dengan jumlah siswa pada butir B.3 dan baris penjumlahan L+P butir B.4a atau B.4b</t>
  </si>
  <si>
    <t xml:space="preserve">5b. Siswa Berkebutuhan Khusus menurut Tingkat dan Jenis Kelamin</t>
  </si>
  <si>
    <t xml:space="preserve">Jenis Kebutuhan Khusus</t>
  </si>
  <si>
    <t xml:space="preserve">A</t>
  </si>
  <si>
    <t xml:space="preserve">B</t>
  </si>
  <si>
    <t xml:space="preserve">C</t>
  </si>
  <si>
    <t xml:space="preserve">C1</t>
  </si>
  <si>
    <t xml:space="preserve">D</t>
  </si>
  <si>
    <t xml:space="preserve">D1</t>
  </si>
  <si>
    <t xml:space="preserve">E</t>
  </si>
  <si>
    <t xml:space="preserve">G</t>
  </si>
  <si>
    <t xml:space="preserve">Autis</t>
  </si>
  <si>
    <t xml:space="preserve">Komponen</t>
  </si>
  <si>
    <t xml:space="preserve">Program</t>
  </si>
  <si>
    <t xml:space="preserve">Pengajaran</t>
  </si>
  <si>
    <t xml:space="preserve">Mengulang</t>
  </si>
  <si>
    <t xml:space="preserve">Umum</t>
  </si>
  <si>
    <t xml:space="preserve">Putus Sekolah</t>
  </si>
  <si>
    <t xml:space="preserve">Mutasi</t>
  </si>
  <si>
    <t xml:space="preserve">1.a.</t>
  </si>
  <si>
    <t xml:space="preserve">Kab./Kota ini</t>
  </si>
  <si>
    <t xml:space="preserve">1.b.</t>
  </si>
  <si>
    <t xml:space="preserve">Kab./Kota Lain</t>
  </si>
  <si>
    <t xml:space="preserve">Keluar</t>
  </si>
  <si>
    <t xml:space="preserve">Siswa Tingkat III</t>
  </si>
  <si>
    <t xml:space="preserve">Peserta</t>
  </si>
  <si>
    <t xml:space="preserve">Lulusan</t>
  </si>
  <si>
    <t xml:space="preserve">a. SMP/MTs</t>
  </si>
  <si>
    <t xml:space="preserve">No</t>
  </si>
  <si>
    <t xml:space="preserve">Mata Pelajaran</t>
  </si>
  <si>
    <t xml:space="preserve">Nilai Rata2</t>
  </si>
  <si>
    <t xml:space="preserve">Bahasa Indonesia</t>
  </si>
  <si>
    <t xml:space="preserve">Bahasa Inggris</t>
  </si>
  <si>
    <t xml:space="preserve">Matematika</t>
  </si>
  <si>
    <t xml:space="preserve">Ilmu Pengetahuan Alam (IPA)</t>
  </si>
  <si>
    <t xml:space="preserve">Rata2 semua mata pelajaran</t>
  </si>
  <si>
    <t xml:space="preserve">C.</t>
  </si>
  <si>
    <t xml:space="preserve">FASILITAS</t>
  </si>
  <si>
    <t xml:space="preserve">Keliling tanah seluruhnya</t>
  </si>
  <si>
    <t xml:space="preserve">m,</t>
  </si>
  <si>
    <t xml:space="preserve">yang sudah dipagar permanen (termasuk pagar hidup)</t>
  </si>
  <si>
    <t xml:space="preserve">m</t>
  </si>
  <si>
    <t xml:space="preserve">Luas Tanah/Persil yang Diakui Sekolah menurut Status Pemilikan dan Penggunaan</t>
  </si>
  <si>
    <t xml:space="preserve">Satus  Pemilikan</t>
  </si>
  <si>
    <t xml:space="preserve">Luas Tanah Seluruhnya</t>
  </si>
  <si>
    <t xml:space="preserve">Penggunaaan</t>
  </si>
  <si>
    <t xml:space="preserve">Bangunan</t>
  </si>
  <si>
    <t xml:space="preserve">Halaman/Taman</t>
  </si>
  <si>
    <t xml:space="preserve">Lap. Olarraga</t>
  </si>
  <si>
    <t xml:space="preserve">Kebun</t>
  </si>
  <si>
    <t xml:space="preserve">Lain -2</t>
  </si>
  <si>
    <t xml:space="preserve">Milik</t>
  </si>
  <si>
    <t xml:space="preserve">Sertfikat</t>
  </si>
  <si>
    <t xml:space="preserve">m2</t>
  </si>
  <si>
    <t xml:space="preserve">Belum Sertifikat</t>
  </si>
  <si>
    <t xml:space="preserve">Bukan Milik</t>
  </si>
  <si>
    <t xml:space="preserve">Buku dan Alat Pendidikan tiap Mata Pelajaran</t>
  </si>
  <si>
    <t xml:space="preserve">Buku</t>
  </si>
  <si>
    <t xml:space="preserve">Alat Pendidikan</t>
  </si>
  <si>
    <t xml:space="preserve">Pegangan Guru</t>
  </si>
  <si>
    <t xml:space="preserve">Teks Siswa</t>
  </si>
  <si>
    <t xml:space="preserve">Penunjang</t>
  </si>
  <si>
    <t xml:space="preserve">% Peraga thd. Kebutuhan standar</t>
  </si>
  <si>
    <t xml:space="preserve">Praktik          (paket)</t>
  </si>
  <si>
    <t xml:space="preserve">Multimedia Base Content</t>
  </si>
  <si>
    <t xml:space="preserve">Jumlah Judul</t>
  </si>
  <si>
    <t xml:space="preserve">Jumlah Eks.</t>
  </si>
  <si>
    <t xml:space="preserve">1</t>
  </si>
  <si>
    <t xml:space="preserve">PPKn</t>
  </si>
  <si>
    <r>
      <rPr>
        <b val="true"/>
        <sz val="8"/>
        <rFont val="Arial Narrow"/>
        <family val="2"/>
      </rPr>
      <t xml:space="preserve">Pendidikan Agama</t>
    </r>
    <r>
      <rPr>
        <b val="true"/>
        <vertAlign val="superscript"/>
        <sz val="8"/>
        <rFont val="Arial Narrow"/>
        <family val="2"/>
      </rPr>
      <t xml:space="preserve"> 4)</t>
    </r>
  </si>
  <si>
    <t xml:space="preserve">Bahasa dan Sastra Indonesia</t>
  </si>
  <si>
    <t xml:space="preserve">Sejarah Nasional dan Umum</t>
  </si>
  <si>
    <t xml:space="preserve">Pendidikan Jasmani</t>
  </si>
  <si>
    <t xml:space="preserve">IPA ( Khusus SMP/MTs )</t>
  </si>
  <si>
    <t xml:space="preserve">a. Fisika</t>
  </si>
  <si>
    <t xml:space="preserve">b. Biologi</t>
  </si>
  <si>
    <t xml:space="preserve">c. Kimia</t>
  </si>
  <si>
    <t xml:space="preserve">IPS( Khusus SMP/MTs )</t>
  </si>
  <si>
    <t xml:space="preserve">a. Ekonomi</t>
  </si>
  <si>
    <t xml:space="preserve">b. Sosiologi</t>
  </si>
  <si>
    <t xml:space="preserve">c. Geografi</t>
  </si>
  <si>
    <t xml:space="preserve">d. Sejarah Budaya</t>
  </si>
  <si>
    <t xml:space="preserve">e. Tata Negara</t>
  </si>
  <si>
    <t xml:space="preserve">f.  Antropologi</t>
  </si>
  <si>
    <t xml:space="preserve">Teknologi Informasi Komunikasi</t>
  </si>
  <si>
    <t xml:space="preserve">Pendidikan Seni Budaya</t>
  </si>
  <si>
    <t xml:space="preserve">Bahasa Asing Lain</t>
  </si>
  <si>
    <t xml:space="preserve">13.</t>
  </si>
  <si>
    <t xml:space="preserve">Bimbingan dan Penyuluhan</t>
  </si>
  <si>
    <t xml:space="preserve">14.</t>
  </si>
  <si>
    <t xml:space="preserve">Muatan Lokal </t>
  </si>
  <si>
    <t xml:space="preserve">15.</t>
  </si>
  <si>
    <t xml:space="preserve">Kerajinan Tangan / Prakarya</t>
  </si>
  <si>
    <r>
      <rPr>
        <b val="true"/>
        <sz val="8"/>
        <rFont val="Arial Narrow"/>
        <family val="2"/>
      </rPr>
      <t xml:space="preserve">Kompetensi Keahlian Kejuruan  </t>
    </r>
    <r>
      <rPr>
        <b val="true"/>
        <vertAlign val="superscript"/>
        <sz val="8"/>
        <rFont val="Arial Narrow"/>
        <family val="2"/>
      </rPr>
      <t xml:space="preserve">5)</t>
    </r>
  </si>
  <si>
    <t xml:space="preserve">4).</t>
  </si>
  <si>
    <t xml:space="preserve">Untuk madrasah, buku Pendidikan agama Islam dihitung menurut 5 sub mata pelajaran (Qur'an-Hadits, Aqidah-Akhlak, Fiqih, SKI dan Bhs. Arab, supaya dituliskan</t>
  </si>
  <si>
    <t xml:space="preserve">pada kertas lain dengan format yang sama dan dilampirkan.</t>
  </si>
  <si>
    <t xml:space="preserve">5).  Khusus SMK, mata pelajaran yang tidak tercantum dalam Tabel  C.3. supaya dituliskan pada  kertas lain dengan format yang sama dan dilampirkan.</t>
  </si>
  <si>
    <t xml:space="preserve">Perlengkapan</t>
  </si>
  <si>
    <t xml:space="preserve">Jumlah Perlengkapan Administrasi</t>
  </si>
  <si>
    <t xml:space="preserve">Komputer/ Laptop TU</t>
  </si>
  <si>
    <t xml:space="preserve">Printer TU</t>
  </si>
  <si>
    <t xml:space="preserve">Scan-ner</t>
  </si>
  <si>
    <t xml:space="preserve">Digital Camera</t>
  </si>
  <si>
    <t xml:space="preserve">Server</t>
  </si>
  <si>
    <t xml:space="preserve">Mesin</t>
  </si>
  <si>
    <t xml:space="preserve">Brankas</t>
  </si>
  <si>
    <t xml:space="preserve">Filling Cabi-net/Lemari</t>
  </si>
  <si>
    <t xml:space="preserve">Meja TU</t>
  </si>
  <si>
    <t xml:space="preserve">Kursi TU</t>
  </si>
  <si>
    <t xml:space="preserve">Meja Guru</t>
  </si>
  <si>
    <t xml:space="preserve">Kursi Guru</t>
  </si>
  <si>
    <t xml:space="preserve">Ketik</t>
  </si>
  <si>
    <t xml:space="preserve">Stensil</t>
  </si>
  <si>
    <t xml:space="preserve">Foto Copy</t>
  </si>
  <si>
    <t xml:space="preserve">Jumlah Perlengkapan Kegiatan Belajar Mengajar (ruang teori dan praktek)</t>
  </si>
  <si>
    <t xml:space="preserve">Komputer/Laptop</t>
  </si>
  <si>
    <t xml:space="preserve">Printer</t>
  </si>
  <si>
    <t xml:space="preserve">LCD</t>
  </si>
  <si>
    <t xml:space="preserve">Lemari</t>
  </si>
  <si>
    <t xml:space="preserve">TV/Audio</t>
  </si>
  <si>
    <t xml:space="preserve">Meja Siswa</t>
  </si>
  <si>
    <t xml:space="preserve">Kursi Siswa</t>
  </si>
  <si>
    <t xml:space="preserve">Ruang menurut Jenis, Status Pemilikan, Kondisi, dan Luas</t>
  </si>
  <si>
    <t xml:space="preserve">Jenis Ruang</t>
  </si>
  <si>
    <t xml:space="preserve">Baik</t>
  </si>
  <si>
    <t xml:space="preserve">Rusak Ringan</t>
  </si>
  <si>
    <t xml:space="preserve">Rusak Berat</t>
  </si>
  <si>
    <t xml:space="preserve">Jum-</t>
  </si>
  <si>
    <t xml:space="preserve">Luas</t>
  </si>
  <si>
    <t xml:space="preserve">Jml</t>
  </si>
  <si>
    <t xml:space="preserve">Luas (m2)</t>
  </si>
  <si>
    <t xml:space="preserve">lah</t>
  </si>
  <si>
    <t xml:space="preserve"> (m2)</t>
  </si>
  <si>
    <t xml:space="preserve">Ruang Teori/Kelas</t>
  </si>
  <si>
    <t xml:space="preserve">Laboratorium IPA</t>
  </si>
  <si>
    <t xml:space="preserve">Laboratorium Kimia</t>
  </si>
  <si>
    <t xml:space="preserve">Laboratorium Fisika</t>
  </si>
  <si>
    <t xml:space="preserve">Laboratorium Biologi</t>
  </si>
  <si>
    <t xml:space="preserve">Laboratorium Bahasa</t>
  </si>
  <si>
    <t xml:space="preserve">Laboratorium IPS</t>
  </si>
  <si>
    <t xml:space="preserve">Laboratorium Komputer</t>
  </si>
  <si>
    <t xml:space="preserve">Laboratorium Multimedia</t>
  </si>
  <si>
    <t xml:space="preserve">Ruang Perpustakaan Konvensional</t>
  </si>
  <si>
    <t xml:space="preserve">Ruang Perpustakaan</t>
  </si>
  <si>
    <t xml:space="preserve">Ruang Perpustakaan Multimedia</t>
  </si>
  <si>
    <t xml:space="preserve">Ruang Keterampilan</t>
  </si>
  <si>
    <t xml:space="preserve">Ruang Serba Guna/Aula</t>
  </si>
  <si>
    <t xml:space="preserve">Ruang Serba Guna</t>
  </si>
  <si>
    <t xml:space="preserve">Ruang UKS</t>
  </si>
  <si>
    <t xml:space="preserve">Ruang Praktik Kerja</t>
  </si>
  <si>
    <t xml:space="preserve">Bengkel</t>
  </si>
  <si>
    <t xml:space="preserve">Ruang Diesel</t>
  </si>
  <si>
    <t xml:space="preserve">18.</t>
  </si>
  <si>
    <t xml:space="preserve">Ruang Pameran</t>
  </si>
  <si>
    <t xml:space="preserve">19.</t>
  </si>
  <si>
    <t xml:space="preserve">Ruang Gambar</t>
  </si>
  <si>
    <t xml:space="preserve">20.</t>
  </si>
  <si>
    <t xml:space="preserve">Koperasi/Toko</t>
  </si>
  <si>
    <t xml:space="preserve">21.</t>
  </si>
  <si>
    <t xml:space="preserve">Ruang BP/BK</t>
  </si>
  <si>
    <t xml:space="preserve">22.</t>
  </si>
  <si>
    <t xml:space="preserve">Ruang Kepala Sekolah</t>
  </si>
  <si>
    <t xml:space="preserve">23.</t>
  </si>
  <si>
    <t xml:space="preserve">Ruang Guru</t>
  </si>
  <si>
    <t xml:space="preserve">24.</t>
  </si>
  <si>
    <t xml:space="preserve">Ruang TU</t>
  </si>
  <si>
    <t xml:space="preserve">25.</t>
  </si>
  <si>
    <t xml:space="preserve">Ruang OSIS</t>
  </si>
  <si>
    <t xml:space="preserve">26.</t>
  </si>
  <si>
    <t xml:space="preserve">Kamar Mandi/WC Guru Laki-laki</t>
  </si>
  <si>
    <t xml:space="preserve">Kamar Mandi/WC Guru</t>
  </si>
  <si>
    <t xml:space="preserve">27.</t>
  </si>
  <si>
    <t xml:space="preserve">Kamar Mandi/WC Guru Perempuan</t>
  </si>
  <si>
    <t xml:space="preserve">28.</t>
  </si>
  <si>
    <t xml:space="preserve">Kamar Mandi/WC Siswa Laki-laki</t>
  </si>
  <si>
    <t xml:space="preserve">Kamar Mandi/WC Siswa</t>
  </si>
  <si>
    <t xml:space="preserve">29.</t>
  </si>
  <si>
    <t xml:space="preserve">Kamar Mandi/WC Siswa Perempuan</t>
  </si>
  <si>
    <t xml:space="preserve">30.</t>
  </si>
  <si>
    <t xml:space="preserve">Gudang</t>
  </si>
  <si>
    <t xml:space="preserve">31.</t>
  </si>
  <si>
    <t xml:space="preserve">Ruang Ibadah</t>
  </si>
  <si>
    <t xml:space="preserve">32.</t>
  </si>
  <si>
    <t xml:space="preserve">Rumah Dinas Kepala Sekolah</t>
  </si>
  <si>
    <t xml:space="preserve">33.</t>
  </si>
  <si>
    <t xml:space="preserve">Rumah Dinas Guru</t>
  </si>
  <si>
    <t xml:space="preserve">34.</t>
  </si>
  <si>
    <t xml:space="preserve">Rumah Penjaga Sekolah</t>
  </si>
  <si>
    <t xml:space="preserve">35.</t>
  </si>
  <si>
    <t xml:space="preserve">Sanggar MGMP</t>
  </si>
  <si>
    <t xml:space="preserve">36.</t>
  </si>
  <si>
    <t xml:space="preserve">Sanggar PKG</t>
  </si>
  <si>
    <t xml:space="preserve">37.</t>
  </si>
  <si>
    <t xml:space="preserve">Asrama Siswa</t>
  </si>
  <si>
    <t xml:space="preserve">38.</t>
  </si>
  <si>
    <t xml:space="preserve">LAPANGAN SEKOLAH (Area Terbuka)</t>
  </si>
  <si>
    <t xml:space="preserve">Unit Produksi</t>
  </si>
  <si>
    <t xml:space="preserve">39.</t>
  </si>
  <si>
    <t xml:space="preserve">Ruang Multimedia</t>
  </si>
  <si>
    <t xml:space="preserve">40.</t>
  </si>
  <si>
    <t xml:space="preserve">Ruang Pusat Belajar Guru/Olahraga</t>
  </si>
  <si>
    <t xml:space="preserve">41.</t>
  </si>
  <si>
    <t xml:space="preserve">Ruang Olahraga</t>
  </si>
  <si>
    <t xml:space="preserve">Penggunaan Laboratorium</t>
  </si>
  <si>
    <t xml:space="preserve">Rata - rata Penggunaan</t>
  </si>
  <si>
    <t xml:space="preserve">IPA </t>
  </si>
  <si>
    <t xml:space="preserve">Kimia</t>
  </si>
  <si>
    <t xml:space="preserve">Fisika</t>
  </si>
  <si>
    <t xml:space="preserve">Multimedia</t>
  </si>
  <si>
    <t xml:space="preserve">Biologi</t>
  </si>
  <si>
    <t xml:space="preserve">Komputer</t>
  </si>
  <si>
    <t xml:space="preserve">Laboratorium tiap minggu</t>
  </si>
  <si>
    <t xml:space="preserve">Jam</t>
  </si>
  <si>
    <t xml:space="preserve">D.</t>
  </si>
  <si>
    <t xml:space="preserve">KETENAGAAN</t>
  </si>
  <si>
    <t xml:space="preserve">Kepala Sekolah, Guru, dan Tenaga Administrasi menurut Status Kepegawaian, Golongan, dan Jenis Kelamin</t>
  </si>
  <si>
    <t xml:space="preserve">Jabatan</t>
  </si>
  <si>
    <t xml:space="preserve">Status Kepegawaian</t>
  </si>
  <si>
    <r>
      <rPr>
        <b val="true"/>
        <sz val="9"/>
        <rFont val="Arial Narrow"/>
        <family val="2"/>
      </rPr>
      <t xml:space="preserve">Jumlah </t>
    </r>
    <r>
      <rPr>
        <b val="true"/>
        <i val="true"/>
        <vertAlign val="superscript"/>
        <sz val="9"/>
        <rFont val="Arial Narrow"/>
        <family val="2"/>
      </rPr>
      <t xml:space="preserve">6)</t>
    </r>
  </si>
  <si>
    <t xml:space="preserve">Kepala Sekolah</t>
  </si>
  <si>
    <t xml:space="preserve">Tetap</t>
  </si>
  <si>
    <t xml:space="preserve">Tidak Tetap</t>
  </si>
  <si>
    <t xml:space="preserve">Honor Pemda</t>
  </si>
  <si>
    <t xml:space="preserve">Guru</t>
  </si>
  <si>
    <t xml:space="preserve">Gol. I</t>
  </si>
  <si>
    <t xml:space="preserve">Gol. II</t>
  </si>
  <si>
    <t xml:space="preserve">Gol. III</t>
  </si>
  <si>
    <t xml:space="preserve">Gol. IV</t>
  </si>
  <si>
    <t xml:space="preserve">Yayasan</t>
  </si>
  <si>
    <t xml:space="preserve">Bantu Pusat</t>
  </si>
  <si>
    <t xml:space="preserve">(19)</t>
  </si>
  <si>
    <t xml:space="preserve">Bantu Daerah</t>
  </si>
  <si>
    <t xml:space="preserve">Ka. Sek</t>
  </si>
  <si>
    <t xml:space="preserve">Jumlah Guru</t>
  </si>
  <si>
    <t xml:space="preserve">Tenaga Administrasi</t>
  </si>
  <si>
    <t xml:space="preserve">Tenaga Admin.</t>
  </si>
  <si>
    <t xml:space="preserve">6)</t>
  </si>
  <si>
    <t xml:space="preserve">Jumlah Ka.Sek dan guru lajur L+P harus sama dengan jumlah pada baris/lajur jumlah butir D.2</t>
  </si>
  <si>
    <t xml:space="preserve">Kepala Sekolah dan Guru menurut Kelompok Umur dan Masa Kerja Seluruhnya</t>
  </si>
  <si>
    <t xml:space="preserve">Kelompok Umur (tahun)</t>
  </si>
  <si>
    <t xml:space="preserve">Masa Kerja Seluruhnya (tahun)</t>
  </si>
  <si>
    <t xml:space="preserve">&lt; 20</t>
  </si>
  <si>
    <t xml:space="preserve">20-29</t>
  </si>
  <si>
    <t xml:space="preserve">30-39</t>
  </si>
  <si>
    <t xml:space="preserve">40-49</t>
  </si>
  <si>
    <t xml:space="preserve">50-59</t>
  </si>
  <si>
    <t xml:space="preserve">&gt; 59</t>
  </si>
  <si>
    <r>
      <rPr>
        <b val="true"/>
        <sz val="9"/>
        <rFont val="Arial Narrow"/>
        <family val="2"/>
      </rPr>
      <t xml:space="preserve">Jml.</t>
    </r>
    <r>
      <rPr>
        <b val="true"/>
        <vertAlign val="superscript"/>
        <sz val="9"/>
        <rFont val="Arial Narrow"/>
        <family val="2"/>
      </rPr>
      <t xml:space="preserve">7)</t>
    </r>
  </si>
  <si>
    <t xml:space="preserve">&lt; 5</t>
  </si>
  <si>
    <t xml:space="preserve">5 - 9</t>
  </si>
  <si>
    <t xml:space="preserve"> 10 - 14</t>
  </si>
  <si>
    <t xml:space="preserve">15 - 19</t>
  </si>
  <si>
    <t xml:space="preserve">20 - 24 </t>
  </si>
  <si>
    <t xml:space="preserve">&gt; 24</t>
  </si>
  <si>
    <t xml:space="preserve">7)</t>
  </si>
  <si>
    <t xml:space="preserve">Jumlah Ka. Sek dan guru baris / lajur jumlah harus sama dengan baris jumlah L+P pada butir  D.1</t>
  </si>
  <si>
    <t xml:space="preserve">Kepala Sekolah, Guru dan Tenaga Administrasi menurut Ijazah tertinggi</t>
  </si>
  <si>
    <t xml:space="preserve">Ijazah  Tertinggi</t>
  </si>
  <si>
    <r>
      <rPr>
        <b val="true"/>
        <u val="single"/>
        <sz val="9"/>
        <rFont val="Arial Narrow"/>
        <family val="2"/>
      </rPr>
      <t xml:space="preserve">&lt;</t>
    </r>
    <r>
      <rPr>
        <b val="true"/>
        <sz val="9"/>
        <rFont val="Arial Narrow"/>
        <family val="2"/>
      </rPr>
      <t xml:space="preserve">SLTA</t>
    </r>
  </si>
  <si>
    <t xml:space="preserve">D2</t>
  </si>
  <si>
    <t xml:space="preserve">Sarmud / D3</t>
  </si>
  <si>
    <t xml:space="preserve">S1</t>
  </si>
  <si>
    <t xml:space="preserve">Magister/S2</t>
  </si>
  <si>
    <t xml:space="preserve">Doktor /S3</t>
  </si>
  <si>
    <t xml:space="preserve">Keg/</t>
  </si>
  <si>
    <t xml:space="preserve">Non-</t>
  </si>
  <si>
    <t xml:space="preserve">Keg</t>
  </si>
  <si>
    <t xml:space="preserve">A1</t>
  </si>
  <si>
    <t xml:space="preserve">A2</t>
  </si>
  <si>
    <t xml:space="preserve">A3</t>
  </si>
  <si>
    <t xml:space="preserve">A4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Honor Daerah</t>
  </si>
  <si>
    <t xml:space="preserve">Guru dan Kebutuhan Guru menurut status Kepegawaian tiap Mata Pelajaran yang Diajarkan</t>
  </si>
  <si>
    <r>
      <rPr>
        <b val="true"/>
        <sz val="9"/>
        <rFont val="Arial Narrow"/>
        <family val="2"/>
      </rPr>
      <t xml:space="preserve">Kebutuhan</t>
    </r>
    <r>
      <rPr>
        <b val="true"/>
        <i val="true"/>
        <vertAlign val="superscript"/>
        <sz val="9"/>
        <rFont val="Arial Narrow"/>
        <family val="2"/>
      </rPr>
      <t xml:space="preserve">8)</t>
    </r>
  </si>
  <si>
    <t xml:space="preserve">Yang ada</t>
  </si>
  <si>
    <t xml:space="preserve">Mata Pelajaran </t>
  </si>
  <si>
    <r>
      <rPr>
        <b val="true"/>
        <sz val="9"/>
        <rFont val="Arial Narrow"/>
        <family val="2"/>
      </rPr>
      <t xml:space="preserve">GT </t>
    </r>
    <r>
      <rPr>
        <b val="true"/>
        <i val="true"/>
        <vertAlign val="superscript"/>
        <sz val="9"/>
        <rFont val="Arial Narrow"/>
        <family val="2"/>
      </rPr>
      <t xml:space="preserve">9)</t>
    </r>
  </si>
  <si>
    <t xml:space="preserve">GTT/Honorer</t>
  </si>
  <si>
    <t xml:space="preserve">Pendidikan Agama</t>
  </si>
  <si>
    <t xml:space="preserve">Muatan Lokal</t>
  </si>
  <si>
    <t xml:space="preserve">a. </t>
  </si>
  <si>
    <t xml:space="preserve">Kerajinan Tangan dan Kesenian</t>
  </si>
  <si>
    <t xml:space="preserve">Kewirausahaan</t>
  </si>
  <si>
    <t xml:space="preserve">Konghuchu</t>
  </si>
  <si>
    <t xml:space="preserve">Bhs. dan Sastra Indonesia</t>
  </si>
  <si>
    <t xml:space="preserve">b. </t>
  </si>
  <si>
    <t xml:space="preserve">Ekonomi</t>
  </si>
  <si>
    <t xml:space="preserve">Sosiologi</t>
  </si>
  <si>
    <t xml:space="preserve">Geografi</t>
  </si>
  <si>
    <t xml:space="preserve">Sejarah Budaya</t>
  </si>
  <si>
    <t xml:space="preserve">Tata Negara</t>
  </si>
  <si>
    <t xml:space="preserve">Antropologi</t>
  </si>
  <si>
    <t xml:space="preserve">Tehnologi Informatika Komputer</t>
  </si>
  <si>
    <t xml:space="preserve">Pendidikan Seni</t>
  </si>
  <si>
    <t xml:space="preserve">8)</t>
  </si>
  <si>
    <t xml:space="preserve">Kebutuhan Guru adalah guru yang diperlukan untuk mata pelajaran, bukan kekurangan guru mata pelajaran.</t>
  </si>
  <si>
    <t xml:space="preserve">9)</t>
  </si>
  <si>
    <t xml:space="preserve">Guru tetap yang mengajar lebih dari satu mata pelajaran hanya dimasukkan dalam satu mata pelajaran utama yang diajarkan (jam mengajar paling banyak).  </t>
  </si>
  <si>
    <t xml:space="preserve">Jumlah GT dan GTT menurut mata pelajaran harus sama dengan jumlah guru seluruhnya pada butir D.1 halaman 4 dan butir D.6a halaman 6.</t>
  </si>
  <si>
    <t xml:space="preserve">10)</t>
  </si>
  <si>
    <t xml:space="preserve">Untuk madrasah, guru Pendidikan Agama Islam dihitung menurut 5 submata pelajaran (Qur’an-Hadits, Aqidah-Akhlak, Fiqih, SKI, dan Bahasa Arab), supaya dituliskan</t>
  </si>
  <si>
    <t xml:space="preserve">Jumlah Tenaga Administrasi menurut Jenis Pekerjaan dan Jenis Kelamin</t>
  </si>
  <si>
    <t xml:space="preserve">Kepala TU</t>
  </si>
  <si>
    <t xml:space="preserve">Benda-hara</t>
  </si>
  <si>
    <t xml:space="preserve">Petugas Instalasi</t>
  </si>
  <si>
    <t xml:space="preserve">Laboran</t>
  </si>
  <si>
    <t xml:space="preserve">Petugas Perpus</t>
  </si>
  <si>
    <t xml:space="preserve">Juru Bengkel</t>
  </si>
  <si>
    <t xml:space="preserve">Staf TU</t>
  </si>
  <si>
    <t xml:space="preserve">Pesuruh/Penjaga</t>
  </si>
  <si>
    <t xml:space="preserve">Paramedis</t>
  </si>
  <si>
    <t xml:space="preserve">Jumlah11)</t>
  </si>
  <si>
    <t xml:space="preserve">Perawat</t>
  </si>
  <si>
    <t xml:space="preserve">Dokter</t>
  </si>
  <si>
    <t xml:space="preserve">11)</t>
  </si>
  <si>
    <t xml:space="preserve">Jumlah Tenaga Administrasi menurut Jenis Pekerjaan dan Jenis Kelamin harus sama dengan jumlah tenaga Administrasi menurut Status</t>
  </si>
  <si>
    <t xml:space="preserve">Kepegawaian, golongan, dan Jenis Kelamin pada butir D.6b</t>
  </si>
  <si>
    <t xml:space="preserve">E.</t>
  </si>
  <si>
    <t xml:space="preserve">KURIKULUM YANG DIGUNAKAN DI SEKOLAH</t>
  </si>
  <si>
    <t xml:space="preserve">Kurikulum</t>
  </si>
  <si>
    <t xml:space="preserve">SMA/MA/SMK</t>
  </si>
  <si>
    <t xml:space="preserve">Kelas VII (I)</t>
  </si>
  <si>
    <t xml:space="preserve">Kelas VIII (II)</t>
  </si>
  <si>
    <t xml:space="preserve">Kelas IX (III)</t>
  </si>
  <si>
    <t xml:space="preserve">Kelas X (I)</t>
  </si>
  <si>
    <t xml:space="preserve">Kelas XI (II)</t>
  </si>
  <si>
    <t xml:space="preserve">Kelas XII (III)</t>
  </si>
  <si>
    <t xml:space="preserve">Kelas XIII (IV)</t>
  </si>
  <si>
    <t xml:space="preserve">Kurikulum 1999</t>
  </si>
  <si>
    <t xml:space="preserve">Kurikulum 2004 (KBK)</t>
  </si>
  <si>
    <t xml:space="preserve">KTSP</t>
  </si>
  <si>
    <t xml:space="preserve">Kurikulum 2013</t>
  </si>
  <si>
    <t xml:space="preserve">F.</t>
  </si>
  <si>
    <t xml:space="preserve">BIAYA</t>
  </si>
  <si>
    <r>
      <rPr>
        <sz val="9"/>
        <rFont val="Arial Narrow"/>
        <family val="2"/>
      </rPr>
      <t xml:space="preserve">Penerimaan menurut Sumber Dana dan Pengeluaran menurut Jenis </t>
    </r>
    <r>
      <rPr>
        <b val="true"/>
        <sz val="9"/>
        <rFont val="Arial Narrow"/>
        <family val="2"/>
      </rPr>
      <t xml:space="preserve">Tahun Pelajaran Sebelumnya</t>
    </r>
    <r>
      <rPr>
        <sz val="9"/>
        <rFont val="Arial Narrow"/>
        <family val="2"/>
      </rPr>
      <t xml:space="preserve"> </t>
    </r>
  </si>
  <si>
    <t xml:space="preserve">Pengeluaran</t>
  </si>
  <si>
    <t xml:space="preserve">Sumber Dana</t>
  </si>
  <si>
    <t xml:space="preserve">Jumlah (Rp)</t>
  </si>
  <si>
    <t xml:space="preserve">Jenis</t>
  </si>
  <si>
    <t xml:space="preserve">Saldo Awal Tahun</t>
  </si>
  <si>
    <t xml:space="preserve">Gaji dan Kesra Guru</t>
  </si>
  <si>
    <t xml:space="preserve">Pemerintahan Daerah Kab/Kota</t>
  </si>
  <si>
    <t xml:space="preserve">a. Gaji Guru</t>
  </si>
  <si>
    <t xml:space="preserve">a. Gaji &amp; Kesra Guru</t>
  </si>
  <si>
    <r>
      <rPr>
        <b val="true"/>
        <sz val="8"/>
        <rFont val="Arial Narrow"/>
        <family val="2"/>
      </rPr>
      <t xml:space="preserve">b. Gaji Guru DPK </t>
    </r>
    <r>
      <rPr>
        <b val="true"/>
        <i val="true"/>
        <sz val="8"/>
        <rFont val="Arial Narrow"/>
        <family val="2"/>
      </rPr>
      <t xml:space="preserve">(Swasta)</t>
    </r>
  </si>
  <si>
    <t xml:space="preserve">b. Gaji &amp; Kesra Pegawai</t>
  </si>
  <si>
    <t xml:space="preserve">c. Gaji Guru Honorer</t>
  </si>
  <si>
    <t xml:space="preserve">c. Gaji &amp; Kesra Guru Bantu/Kontrak</t>
  </si>
  <si>
    <t xml:space="preserve">d. Gaji Guru Bantu/Kontrak</t>
  </si>
  <si>
    <t xml:space="preserve">Biaya Operasional Sekolah (BOS) Reguler</t>
  </si>
  <si>
    <t xml:space="preserve">e. Kesra Guru</t>
  </si>
  <si>
    <t xml:space="preserve">BOS Buku</t>
  </si>
  <si>
    <t xml:space="preserve">Gaji dan Kesra Pegawai</t>
  </si>
  <si>
    <t xml:space="preserve">BOMM</t>
  </si>
  <si>
    <t xml:space="preserve">a. Gaji Pegawai</t>
  </si>
  <si>
    <t xml:space="preserve">BKM</t>
  </si>
  <si>
    <t xml:space="preserve">b. Gaji Pegawai Honorer</t>
  </si>
  <si>
    <t xml:space="preserve">BOP</t>
  </si>
  <si>
    <t xml:space="preserve">c. Kesra Pegawai</t>
  </si>
  <si>
    <r>
      <rPr>
        <b val="true"/>
        <sz val="8"/>
        <rFont val="Arial Narrow"/>
        <family val="2"/>
      </rPr>
      <t xml:space="preserve">Yayasan Pendidikan </t>
    </r>
    <r>
      <rPr>
        <b val="true"/>
        <i val="true"/>
        <sz val="8"/>
        <rFont val="Arial Narrow"/>
        <family val="2"/>
      </rPr>
      <t xml:space="preserve">(Swasta)</t>
    </r>
  </si>
  <si>
    <t xml:space="preserve">Proses Belajar Mengajar</t>
  </si>
  <si>
    <t xml:space="preserve">Pemeliharaan Sarana Prasarana</t>
  </si>
  <si>
    <t xml:space="preserve">b. Operasional/Pemeliharaan</t>
  </si>
  <si>
    <t xml:space="preserve">a. Gedung</t>
  </si>
  <si>
    <t xml:space="preserve">c. Administrasi</t>
  </si>
  <si>
    <t xml:space="preserve">b. Alat</t>
  </si>
  <si>
    <t xml:space="preserve">Lembaga Swasta Nonpendidikan</t>
  </si>
  <si>
    <t xml:space="preserve">c. Perabot</t>
  </si>
  <si>
    <t xml:space="preserve">Orang Tua Siswa &amp; Masyarakat</t>
  </si>
  <si>
    <t xml:space="preserve">Rehabilitasi</t>
  </si>
  <si>
    <t xml:space="preserve">a. Uang Pangkal/Bangku</t>
  </si>
  <si>
    <t xml:space="preserve">Pengadaan Sarana Prasarana</t>
  </si>
  <si>
    <t xml:space="preserve">b. Uang dari Komite Sekolah</t>
  </si>
  <si>
    <t xml:space="preserve">a. Pengadaan Buku</t>
  </si>
  <si>
    <t xml:space="preserve">c. Ekstrakurikuler</t>
  </si>
  <si>
    <t xml:space="preserve">b. Pengadaan Lainnya</t>
  </si>
  <si>
    <t xml:space="preserve">d. Lain - lain</t>
  </si>
  <si>
    <t xml:space="preserve">Kegiatan Ekstrakurikuler</t>
  </si>
  <si>
    <r>
      <rPr>
        <b val="true"/>
        <sz val="8"/>
        <rFont val="Arial Narrow"/>
        <family val="2"/>
      </rPr>
      <t xml:space="preserve">Unit Produksi </t>
    </r>
    <r>
      <rPr>
        <b val="true"/>
        <i val="true"/>
        <sz val="8"/>
        <rFont val="Arial Narrow"/>
        <family val="2"/>
      </rPr>
      <t xml:space="preserve">( Khusus SMK )</t>
    </r>
  </si>
  <si>
    <t xml:space="preserve">Daya dan Jasa</t>
  </si>
  <si>
    <t xml:space="preserve">Sumber Lain</t>
  </si>
  <si>
    <t xml:space="preserve">Tata Usaha/Administrasi</t>
  </si>
  <si>
    <t xml:space="preserve">Saldo Akhir Tahun</t>
  </si>
  <si>
    <t xml:space="preserve">Jumlah Penerimaan</t>
  </si>
  <si>
    <t xml:space="preserve">Jumlah Pengeluaran</t>
  </si>
  <si>
    <t xml:space="preserve">PEMAKAIAN LISTRIK</t>
  </si>
  <si>
    <t xml:space="preserve">Sumber Listrik</t>
  </si>
  <si>
    <t xml:space="preserve"> 1. PLN</t>
  </si>
  <si>
    <t xml:space="preserve">3. Tenaga Surya</t>
  </si>
  <si>
    <t xml:space="preserve">Tidak ada Listrik</t>
  </si>
  <si>
    <t xml:space="preserve"> 2. Diesel</t>
  </si>
  <si>
    <t xml:space="preserve">4. PLN dan Diesel</t>
  </si>
  <si>
    <t xml:space="preserve">Daya</t>
  </si>
  <si>
    <t xml:space="preserve"> 1. &lt;= 900  Watt</t>
  </si>
  <si>
    <t xml:space="preserve">3. &gt; 2.200 - 5.000 Watt</t>
  </si>
  <si>
    <t xml:space="preserve">&gt; 15.000 Watt</t>
  </si>
  <si>
    <t xml:space="preserve"> 2. &gt; 900 - 2.200 Watt</t>
  </si>
  <si>
    <t xml:space="preserve">4. &gt; 5.000 - 15.000 Watt</t>
  </si>
  <si>
    <t xml:space="preserve">G.</t>
  </si>
  <si>
    <t xml:space="preserve">SANITASI</t>
  </si>
  <si>
    <t xml:space="preserve">Sumber Air Bersih</t>
  </si>
  <si>
    <t xml:space="preserve"> 1. PDAM</t>
  </si>
  <si>
    <t xml:space="preserve">2. Air Tanah</t>
  </si>
  <si>
    <t xml:space="preserve">Sumber Air Lain</t>
  </si>
  <si>
    <t xml:space="preserve">Mempunyai Tempat</t>
  </si>
  <si>
    <t xml:space="preserve"> 1. Ada</t>
  </si>
  <si>
    <t xml:space="preserve">2. Tidak Ada</t>
  </si>
  <si>
    <t xml:space="preserve">Cuci Tangan</t>
  </si>
  <si>
    <t xml:space="preserve">H.</t>
  </si>
  <si>
    <t xml:space="preserve">BANTUAN /SUBSIDI DAN BEASISWA</t>
  </si>
  <si>
    <r>
      <rPr>
        <sz val="9"/>
        <rFont val="Arial Narrow"/>
        <family val="2"/>
      </rPr>
      <t xml:space="preserve">Bantuan / Block Grant / Subsidi yang pernah diterima sekolah </t>
    </r>
    <r>
      <rPr>
        <b val="true"/>
        <sz val="9"/>
        <rFont val="Arial Narrow"/>
        <family val="2"/>
      </rPr>
      <t xml:space="preserve">( dalam lima tahun terakhir)</t>
    </r>
  </si>
  <si>
    <t xml:space="preserve">Tahun Diterima</t>
  </si>
  <si>
    <t xml:space="preserve">Jenis Bantuan</t>
  </si>
  <si>
    <t xml:space="preserve">Sumber Bantuan</t>
  </si>
  <si>
    <t xml:space="preserve">Besar Bantuan</t>
  </si>
  <si>
    <t xml:space="preserve">Dana</t>
  </si>
  <si>
    <t xml:space="preserve">Peruntukan Dana</t>
  </si>
  <si>
    <t xml:space="preserve">Pendamping</t>
  </si>
  <si>
    <r>
      <rPr>
        <sz val="9"/>
        <rFont val="Arial Narrow"/>
        <family val="2"/>
      </rPr>
      <t xml:space="preserve">Beasiswa yang Diperoleh Siswa </t>
    </r>
    <r>
      <rPr>
        <b val="true"/>
        <sz val="9"/>
        <rFont val="Arial Narrow"/>
        <family val="2"/>
      </rPr>
      <t xml:space="preserve">Tahun Pelajaran Sebelumnya</t>
    </r>
  </si>
  <si>
    <t xml:space="preserve">Jenis Beasiswa</t>
  </si>
  <si>
    <t xml:space="preserve">Jumlah Penerima</t>
  </si>
  <si>
    <t xml:space="preserve">Sumber Beasiswa</t>
  </si>
  <si>
    <t xml:space="preserve">Dana/Bulan/</t>
  </si>
  <si>
    <t xml:space="preserve">Beasiswa</t>
  </si>
  <si>
    <t xml:space="preserve">Dana </t>
  </si>
  <si>
    <t xml:space="preserve">Seluruhnya (Rp.)</t>
  </si>
  <si>
    <t xml:space="preserve">Data Ekonomi Orangtua/ Siswa</t>
  </si>
  <si>
    <t xml:space="preserve">Ekonomi Orangtua
Siswa/Keluarga Sejahtera</t>
  </si>
  <si>
    <t xml:space="preserve">Jumlah Siswa</t>
  </si>
  <si>
    <t xml:space="preserve">KL-I</t>
  </si>
  <si>
    <t xml:space="preserve">KL-2</t>
  </si>
  <si>
    <t xml:space="preserve">KL-3</t>
  </si>
  <si>
    <t xml:space="preserve">Pra-Sejahtera 1 (Keluarga Miskin)</t>
  </si>
  <si>
    <t xml:space="preserve">Menengah dan Sejahtera</t>
  </si>
  <si>
    <r>
      <rPr>
        <sz val="9"/>
        <rFont val="Arial Narrow"/>
        <family val="2"/>
      </rPr>
      <t xml:space="preserve">Penelusuran Lulusan Tahun Lalu menurut Kompetensi Keahlian </t>
    </r>
    <r>
      <rPr>
        <b val="true"/>
        <sz val="9"/>
        <rFont val="Arial Narrow"/>
        <family val="2"/>
      </rPr>
      <t xml:space="preserve">(Khusus SMK)</t>
    </r>
  </si>
  <si>
    <t xml:space="preserve">Kompetensi Keahlian</t>
  </si>
  <si>
    <t xml:space="preserve">Penelusuran Lulusan Tahun Lalu</t>
  </si>
  <si>
    <t xml:space="preserve">Bekerja di DU/DI dan Instansi Pemerintah</t>
  </si>
  <si>
    <t xml:space="preserve">Wira Usaha</t>
  </si>
  <si>
    <t xml:space="preserve">Melanjutkan ke Perguruan Tinggi</t>
  </si>
  <si>
    <t xml:space="preserve">Masa Tunggu Bekerja</t>
  </si>
  <si>
    <t xml:space="preserve">&lt; 1 Th</t>
  </si>
  <si>
    <t xml:space="preserve">&gt; 1 Th</t>
  </si>
  <si>
    <t xml:space="preserve">Yang bertandatangan di bawah ini bertanggung jawab secara hukum</t>
  </si>
  <si>
    <t xml:space="preserve">terhadap kebenaran data yang tercantum.</t>
  </si>
  <si>
    <t xml:space="preserve">SK Pengangkatan Kepala Sekolah / Madrasah</t>
  </si>
  <si>
    <t xml:space="preserve">Kepala Sekolah / Madrasah</t>
  </si>
  <si>
    <t xml:space="preserve">Nomor</t>
  </si>
  <si>
    <t xml:space="preserve">Tgl/bln/thn</t>
  </si>
  <si>
    <t xml:space="preserve">TMT</t>
  </si>
  <si>
    <t xml:space="preserve">NIP. </t>
  </si>
  <si>
    <t xml:space="preserve">5.0.0.0</t>
  </si>
  <si>
    <t xml:space="preserve">smp</t>
  </si>
  <si>
    <t xml:space="preserve">J.</t>
  </si>
  <si>
    <t xml:space="preserve">SISWA MENURUT ASAL WILAYAH BERDASAR TINGKAT DAN JENIS KELAMIN</t>
  </si>
  <si>
    <t xml:space="preserve">Siswa </t>
  </si>
  <si>
    <t xml:space="preserve">Tingkat I (7)</t>
  </si>
  <si>
    <t xml:space="preserve">Tingkat II (8)</t>
  </si>
  <si>
    <t xml:space="preserve">Tingkat III (9)</t>
  </si>
  <si>
    <t xml:space="preserve">Dalam Daerah</t>
  </si>
  <si>
    <t xml:space="preserve">Luar Daerah</t>
  </si>
  <si>
    <t xml:space="preserve">Keterangan</t>
  </si>
  <si>
    <r>
      <rPr>
        <sz val="11"/>
        <color rgb="FF000000"/>
        <rFont val="Calibri"/>
        <family val="2"/>
      </rPr>
      <t xml:space="preserve">Dalam daerah berarti asal siswa masih </t>
    </r>
    <r>
      <rPr>
        <b val="true"/>
        <sz val="12"/>
        <color rgb="FF000000"/>
        <rFont val="Calibri"/>
        <family val="2"/>
      </rPr>
      <t xml:space="preserve">sama </t>
    </r>
    <r>
      <rPr>
        <sz val="11"/>
        <color rgb="FF000000"/>
        <rFont val="Calibri"/>
        <family val="2"/>
      </rPr>
      <t xml:space="preserve">1 wilayah kabupaten/Kota dengan sekolah</t>
    </r>
  </si>
  <si>
    <r>
      <rPr>
        <sz val="11"/>
        <color rgb="FF000000"/>
        <rFont val="Calibri"/>
        <family val="2"/>
      </rPr>
      <t xml:space="preserve">Luar daerah berarti asal siswa </t>
    </r>
    <r>
      <rPr>
        <b val="true"/>
        <sz val="12"/>
        <color rgb="FF000000"/>
        <rFont val="Calibri"/>
        <family val="2"/>
      </rPr>
      <t xml:space="preserve">berbeda</t>
    </r>
    <r>
      <rPr>
        <sz val="11"/>
        <color rgb="FF000000"/>
        <rFont val="Calibri"/>
        <family val="2"/>
      </rPr>
      <t xml:space="preserve"> wilayah kabupaten/Kota dengan sekolah</t>
    </r>
  </si>
  <si>
    <t xml:space="preserve">K.</t>
  </si>
  <si>
    <t xml:space="preserve">SERTIFIKASI KEPALA SEKOLAH DAN GURU</t>
  </si>
  <si>
    <t xml:space="preserve">Kepala Sekolah dan Guru menurut Status Sertifikasi dan Jenis Kelamin</t>
  </si>
  <si>
    <t xml:space="preserve">Status Sertifikasi</t>
  </si>
  <si>
    <t xml:space="preserve">Sudah Sertifikasi</t>
  </si>
  <si>
    <t xml:space="preserve">Belum Sertifikasi</t>
  </si>
  <si>
    <t xml:space="preserve">PNS</t>
  </si>
  <si>
    <t xml:space="preserve">Bukan PNS</t>
  </si>
  <si>
    <t xml:space="preserve">L.</t>
  </si>
  <si>
    <t xml:space="preserve">JUMLAH GURU &amp; KA.SEK MENURUT LATAR BELAKANG PROGRAM STUDI (Sesuai Jurusan Ijazah Terakhir)</t>
  </si>
  <si>
    <t xml:space="preserve">Latar Belakang Program Studi</t>
  </si>
  <si>
    <t xml:space="preserve">Pddkn Agama</t>
  </si>
  <si>
    <t xml:space="preserve">PKN</t>
  </si>
  <si>
    <t xml:space="preserve">Bhs Indonesia</t>
  </si>
  <si>
    <t xml:space="preserve">Seni Budaya</t>
  </si>
  <si>
    <t xml:space="preserve">Penjas Orkes</t>
  </si>
  <si>
    <t xml:space="preserve">Keterampilan TIK</t>
  </si>
  <si>
    <t xml:space="preserve">BP</t>
  </si>
  <si>
    <t xml:space="preserve">M.</t>
  </si>
  <si>
    <t xml:space="preserve">PRESTASI, KEJUARAAN, PERGHARGAAN YANG DIPEROLEH SEKOLAH(LEMBAGA), GURU, NON GURU dan SISWA</t>
  </si>
  <si>
    <t xml:space="preserve">Peraih Prestasi, Kejuaraan, Perghargaan</t>
  </si>
  <si>
    <t xml:space="preserve">Tingkat Prestasi / Kejuaraan / Penghargaan</t>
  </si>
  <si>
    <t xml:space="preserve">Kab/Kota</t>
  </si>
  <si>
    <t xml:space="preserve">Nasional</t>
  </si>
  <si>
    <t xml:space="preserve">Intenasional</t>
  </si>
  <si>
    <t xml:space="preserve">Siswa Perorangan</t>
  </si>
  <si>
    <t xml:space="preserve">Guru perorangan</t>
  </si>
  <si>
    <t xml:space="preserve">Non Guru perorangan</t>
  </si>
  <si>
    <t xml:space="preserve">Siswa (Tim/Beregu)</t>
  </si>
  <si>
    <t xml:space="preserve">Guru (Tim/Beregu)</t>
  </si>
  <si>
    <t xml:space="preserve">Non Guru (Tim/Beregu)</t>
  </si>
  <si>
    <t xml:space="preserve">Sekolah (Lembaga)</t>
  </si>
  <si>
    <t xml:space="preserve">N.</t>
  </si>
  <si>
    <t xml:space="preserve">Jumlah Anak Berkebutuhan Khusus &amp; Siswa dari keluarga miskin di Sekolah (Sekolah biasa yang mengakomodasi peserta didik baik anak normal maupun anak berkebutuhan khusus)</t>
  </si>
  <si>
    <t xml:space="preserve">Apakah sekolah ini memiliki siswa berkebutuhan khusus?</t>
  </si>
  <si>
    <t xml:space="preserve">Jika pada Nomor F.1 menjawab Ya, tulis jumlah siswanya pada kolom (2) sampai (7)</t>
  </si>
  <si>
    <t xml:space="preserve">Jenis
Kebutuhan Khusus
</t>
  </si>
  <si>
    <t xml:space="preserve">Jumlah Siswa Berkebutuhan Khusus menurut Kelas ( Rombongan Belajar ) dan Jenis Kelamin</t>
  </si>
  <si>
    <t xml:space="preserve">Jumlah Page 2 (siswa tingkat Umur)</t>
  </si>
  <si>
    <t xml:space="preserve">Inklusi </t>
  </si>
  <si>
    <t xml:space="preserve">V</t>
  </si>
  <si>
    <t xml:space="preserve">VI</t>
  </si>
  <si>
    <t xml:space="preserve">JUMLAH</t>
  </si>
  <si>
    <t xml:space="preserve">Tuna Netra (A)</t>
  </si>
  <si>
    <t xml:space="preserve">Tuna Rungu (B)</t>
  </si>
  <si>
    <t xml:space="preserve">Tuna Grahita Sedang (C)</t>
  </si>
  <si>
    <t xml:space="preserve">Tuna Grahita Ringan (C1)</t>
  </si>
  <si>
    <t xml:space="preserve">Tuna Daksa Sedang (D)</t>
  </si>
  <si>
    <t xml:space="preserve">Tuna Daksa Ringan (D1)</t>
  </si>
  <si>
    <t xml:space="preserve">Tuna Laras (E)</t>
  </si>
  <si>
    <t xml:space="preserve">Tuna Wicara (F)</t>
  </si>
  <si>
    <t xml:space="preserve">Tuna Ganda (G)</t>
  </si>
  <si>
    <t xml:space="preserve">Hiperaktif (H)</t>
  </si>
  <si>
    <t xml:space="preserve">Cerdas Istimewa (I)</t>
  </si>
  <si>
    <t xml:space="preserve">Bakat Istimewa (J)</t>
  </si>
  <si>
    <t xml:space="preserve">Kesulitan Belajar (K)</t>
  </si>
  <si>
    <t xml:space="preserve">Narkoba (N)</t>
  </si>
  <si>
    <t xml:space="preserve">Indigo (O)</t>
  </si>
  <si>
    <t xml:space="preserve">Down Syndrom (P)</t>
  </si>
  <si>
    <t xml:space="preserve">Autis (Q)</t>
  </si>
  <si>
    <t xml:space="preserve">Terpencil /Terbelakang</t>
  </si>
  <si>
    <t xml:space="preserve">Bencana Alam/Sosial</t>
  </si>
  <si>
    <t xml:space="preserve">Tidak Mampu Ekonomi/Miskin</t>
  </si>
  <si>
    <t xml:space="preserve">O.</t>
  </si>
  <si>
    <t xml:space="preserve">Kegiatan Sekolah Berbasis Budaya</t>
  </si>
  <si>
    <t xml:space="preserve">Nasihat Khas DIY</t>
  </si>
  <si>
    <t xml:space="preserve">Kegiatan di Sekolah</t>
  </si>
  <si>
    <t xml:space="preserve">Isi*</t>
  </si>
  <si>
    <t xml:space="preserve">1. YA</t>
  </si>
  <si>
    <t xml:space="preserve">2. TIDAK</t>
  </si>
  <si>
    <t xml:space="preserve">Empan papan</t>
  </si>
  <si>
    <t xml:space="preserve">Mengajarkan kejujuran, kerendahan hati, kesabaran, sopan/santun, toleransi, dan kepedulian</t>
  </si>
  <si>
    <t xml:space="preserve">Praktek hidup yang berdasarkan budaya daerah setempat (DIY)</t>
  </si>
  <si>
    <t xml:space="preserve">Mengembangkan kesenian atau pertunjukkan yang menjunjung tinggi keberagaman budaya</t>
  </si>
  <si>
    <t xml:space="preserve">Mencium tangan guru saat datang/pulang sekolah</t>
  </si>
  <si>
    <t xml:space="preserve">Lainnya... (sebutkan)</t>
  </si>
  <si>
    <t xml:space="preserve">Ngeli ning aja keli</t>
  </si>
  <si>
    <t xml:space="preserve">Mengajarkan Kesusilaan, tanggung jawab, percaya diri, pengendalian diri, kerjasama</t>
  </si>
  <si>
    <t xml:space="preserve">Membuat makalah kebudayaan atau perbandingan budaya (lokal, nasional, internasional)</t>
  </si>
  <si>
    <t xml:space="preserve">Menyanyikan lagu-lagu daerah/tradisional dengan menggunakan alat musik daerah (gamelan, dll)</t>
  </si>
  <si>
    <t xml:space="preserve">Mengenakan pakaian daerah/tradisional</t>
  </si>
  <si>
    <t xml:space="preserve">Alon-alon waton kelakon</t>
  </si>
  <si>
    <t xml:space="preserve">Mengajarkan kedisiplinan, tanggung jawab, integritas, ketekunan, ketelitian, dan kepemimpinan</t>
  </si>
  <si>
    <t xml:space="preserve">Melakukan penelitian budaya sesuai minatnya</t>
  </si>
  <si>
    <t xml:space="preserve">Melakukan kegiatan terencana untuk menyelesaikan persoalan di lingkungan</t>
  </si>
  <si>
    <t xml:space="preserve">* isikan 1 jika Iya, atau 2 jika Tidak</t>
  </si>
  <si>
    <t xml:space="preserve">P.</t>
  </si>
  <si>
    <t xml:space="preserve">SISWA PENERIMA KIP/PIP (PROGRAM INDONESIA PINTAR)</t>
  </si>
  <si>
    <t xml:space="preserve">Jumlah siswa penerima KIP/PIP :</t>
  </si>
  <si>
    <t xml:space="preserve">DAFTAR PTK TAHUN PELAJARAN 2018/2019</t>
  </si>
  <si>
    <t xml:space="preserve">PER 31 JULI 2018</t>
  </si>
  <si>
    <t xml:space="preserve">NPSN</t>
  </si>
  <si>
    <t xml:space="preserve">Nama PTK (tanpa gelar)</t>
  </si>
  <si>
    <t xml:space="preserve">Gelar</t>
  </si>
  <si>
    <t xml:space="preserve">NIP</t>
  </si>
  <si>
    <t xml:space="preserve">NUPTK</t>
  </si>
  <si>
    <t xml:space="preserve">L/P</t>
  </si>
  <si>
    <t xml:space="preserve">Tempat Lahir</t>
  </si>
  <si>
    <t xml:space="preserve">Tgl. Lahir</t>
  </si>
  <si>
    <t xml:space="preserve">Agama</t>
  </si>
  <si>
    <t xml:space="preserve">Kawin/Belum</t>
  </si>
  <si>
    <t xml:space="preserve">Status</t>
  </si>
  <si>
    <t xml:space="preserve">Gol</t>
  </si>
  <si>
    <t xml:space="preserve">Masa Kerja</t>
  </si>
  <si>
    <t xml:space="preserve">Tugas Pokok</t>
  </si>
  <si>
    <r>
      <rPr>
        <sz val="10"/>
        <rFont val="Arial"/>
        <family val="2"/>
      </rPr>
      <t xml:space="preserve">Ijazah Tertinggi </t>
    </r>
    <r>
      <rPr>
        <b val="true"/>
        <sz val="10"/>
        <rFont val="Arial"/>
        <family val="2"/>
      </rPr>
      <t xml:space="preserve">Terakhir</t>
    </r>
  </si>
  <si>
    <t xml:space="preserve">Mata Pelajaran yang Diajarkan </t>
  </si>
  <si>
    <t xml:space="preserve">Sertifikasi</t>
  </si>
  <si>
    <t xml:space="preserve">Ket. Induk/Non Induk</t>
  </si>
  <si>
    <t xml:space="preserve">Kepeg.</t>
  </si>
  <si>
    <t xml:space="preserve">Seluruhnya</t>
  </si>
  <si>
    <t xml:space="preserve">Sesuai SK</t>
  </si>
  <si>
    <t xml:space="preserve">Tingkat</t>
  </si>
  <si>
    <t xml:space="preserve">Jurusan</t>
  </si>
  <si>
    <t xml:space="preserve">Tahun</t>
  </si>
  <si>
    <t xml:space="preserve">Kelas</t>
  </si>
  <si>
    <t xml:space="preserve">Jam/Mg</t>
  </si>
  <si>
    <t xml:space="preserve">Sudah</t>
  </si>
  <si>
    <t xml:space="preserve">Belum</t>
  </si>
  <si>
    <t xml:space="preserve">Mapel sertifikasi</t>
  </si>
  <si>
    <t xml:space="preserve">DAFTAR SISWA TAHUN PELAJARAN 2018/2019</t>
  </si>
  <si>
    <t xml:space="preserve">Nama Siswa</t>
  </si>
  <si>
    <t xml:space="preserve">NISN</t>
  </si>
  <si>
    <t xml:space="preserve">No. Induk</t>
  </si>
  <si>
    <t xml:space="preserve">Nama Orang Tua</t>
  </si>
  <si>
    <t xml:space="preserve">Data Individual Siswa</t>
  </si>
  <si>
    <r>
      <rPr>
        <sz val="11"/>
        <color rgb="FF000000"/>
        <rFont val="Calibri"/>
        <family val="2"/>
      </rPr>
      <t xml:space="preserve">1. Untuk isian tabel kolom yang berwarna </t>
    </r>
    <r>
      <rPr>
        <b val="true"/>
        <sz val="12"/>
        <color rgb="FF008000"/>
        <rFont val="Calibri"/>
        <family val="2"/>
      </rPr>
      <t xml:space="preserve">HIJAU</t>
    </r>
    <r>
      <rPr>
        <sz val="11"/>
        <color rgb="FF000000"/>
        <rFont val="Calibri"/>
        <family val="2"/>
      </rPr>
      <t xml:space="preserve"> ( kolom A - AP) bisa langsung diambilkan (copy paste) dari aplikasi dapodikdas.</t>
    </r>
  </si>
  <si>
    <t xml:space="preserve">     Dengan cara melakukan UNDUH pada data SISWA di aplikasi Dapodikdas dan di copy paste pada tabel dibawah ini</t>
  </si>
  <si>
    <r>
      <rPr>
        <sz val="11"/>
        <color rgb="FF000000"/>
        <rFont val="Calibri"/>
        <family val="2"/>
      </rPr>
      <t xml:space="preserve">2. Untuk isian tabel kolom yang berwarna </t>
    </r>
    <r>
      <rPr>
        <b val="true"/>
        <sz val="12"/>
        <color rgb="FF00CCFF"/>
        <rFont val="Calibri"/>
        <family val="2"/>
      </rPr>
      <t xml:space="preserve">BIRU</t>
    </r>
    <r>
      <rPr>
        <sz val="11"/>
        <color rgb="FF000000"/>
        <rFont val="Calibri"/>
        <family val="2"/>
      </rPr>
      <t xml:space="preserve"> (paling kanan) bisa diisi secara manual</t>
    </r>
  </si>
  <si>
    <t xml:space="preserve">Nama</t>
  </si>
  <si>
    <t xml:space="preserve">JK</t>
  </si>
  <si>
    <t xml:space="preserve">Tanggal Lahir</t>
  </si>
  <si>
    <t xml:space="preserve">NIK</t>
  </si>
  <si>
    <t xml:space="preserve">Kebutuhan Khusus</t>
  </si>
  <si>
    <t xml:space="preserve">RT</t>
  </si>
  <si>
    <t xml:space="preserve">RW</t>
  </si>
  <si>
    <t xml:space="preserve">Dusun</t>
  </si>
  <si>
    <t xml:space="preserve">Keluarahan</t>
  </si>
  <si>
    <t xml:space="preserve">Jenis Tinggal</t>
  </si>
  <si>
    <t xml:space="preserve">Alat Transportasi</t>
  </si>
  <si>
    <t xml:space="preserve">Telepon</t>
  </si>
  <si>
    <t xml:space="preserve">HP</t>
  </si>
  <si>
    <t xml:space="preserve">E-Mail</t>
  </si>
  <si>
    <t xml:space="preserve">SKHUN</t>
  </si>
  <si>
    <t xml:space="preserve">Penerima KPS</t>
  </si>
  <si>
    <t xml:space="preserve">No. KPS</t>
  </si>
  <si>
    <t xml:space="preserve">Data Ayah</t>
  </si>
  <si>
    <t xml:space="preserve">Data Ibu</t>
  </si>
  <si>
    <t xml:space="preserve">Data Wali</t>
  </si>
  <si>
    <t xml:space="preserve">Last Update</t>
  </si>
  <si>
    <t xml:space="preserve">GAKIN
YA = 1
TIDAK = 0</t>
  </si>
  <si>
    <t xml:space="preserve">Tingkat/Kelas
SD/MI = 1 - 6
SMP/MTs = 7 - 9</t>
  </si>
  <si>
    <t xml:space="preserve">Rombel/
Kelas Paralel</t>
  </si>
  <si>
    <t xml:space="preserve">Tahun Lahir</t>
  </si>
  <si>
    <t xml:space="preserve">Jenjang Pendidikan</t>
  </si>
  <si>
    <t xml:space="preserve">Pekerjaan</t>
  </si>
  <si>
    <t xml:space="preserve">Penghasilan</t>
  </si>
  <si>
    <t xml:space="preserve">Petunjuk Pengisian LI-PTK Tahun Pelajaran 2017 / 2018</t>
  </si>
  <si>
    <t xml:space="preserve"> SD/MI dan  SMP/MTs</t>
  </si>
  <si>
    <t xml:space="preserve">Pedoman Umum</t>
  </si>
  <si>
    <t xml:space="preserve">1. LI-PTK ini wajib diisi oleh setiap SD/MI, SMP/MTs baik negeri maupun swasta</t>
  </si>
  <si>
    <r>
      <rPr>
        <sz val="10"/>
        <rFont val="Arial Narrow"/>
        <family val="2"/>
      </rPr>
      <t xml:space="preserve">  - </t>
    </r>
    <r>
      <rPr>
        <b val="true"/>
        <sz val="10"/>
        <rFont val="Arial Narrow"/>
        <family val="2"/>
      </rPr>
      <t xml:space="preserve">PTK</t>
    </r>
    <r>
      <rPr>
        <sz val="10"/>
        <rFont val="Arial Narrow"/>
        <family val="2"/>
      </rPr>
      <t xml:space="preserve"> adalah Pendidik dan Tenaga Kependidikan</t>
    </r>
  </si>
  <si>
    <r>
      <rPr>
        <sz val="10"/>
        <rFont val="Arial Narrow"/>
        <family val="2"/>
      </rPr>
      <t xml:space="preserve">  - </t>
    </r>
    <r>
      <rPr>
        <b val="true"/>
        <sz val="10"/>
        <rFont val="Arial Narrow"/>
        <family val="2"/>
      </rPr>
      <t xml:space="preserve">Pendidik</t>
    </r>
    <r>
      <rPr>
        <sz val="10"/>
        <rFont val="Arial Narrow"/>
        <family val="2"/>
      </rPr>
      <t xml:space="preserve"> terdiri dari Kepala Sekolah, Wkl. Kepsek, Guru, Guru Bina, dan Guru Pamong</t>
    </r>
  </si>
  <si>
    <r>
      <rPr>
        <sz val="10"/>
        <rFont val="Arial Narrow"/>
        <family val="2"/>
      </rPr>
      <t xml:space="preserve">  - </t>
    </r>
    <r>
      <rPr>
        <b val="true"/>
        <sz val="10"/>
        <rFont val="Arial Narrow"/>
        <family val="2"/>
      </rPr>
      <t xml:space="preserve">Tenaga Kependidikan</t>
    </r>
    <r>
      <rPr>
        <sz val="10"/>
        <rFont val="Arial Narrow"/>
        <family val="2"/>
      </rPr>
      <t xml:space="preserve"> adalah Kepala Tata Usaha, Bendahara, Petugas Instalasi, Laboran,-</t>
    </r>
  </si>
  <si>
    <t xml:space="preserve">Pustakawan, Tenaga Administrasi, dan Pesuruh/ Penjaga Sekolah</t>
  </si>
  <si>
    <t xml:space="preserve">2. Kepala Sekolah bertanggungjawab terhadap kebenaran isian laporan ini, selanjutnya membubuhkan tandatangan</t>
  </si>
  <si>
    <t xml:space="preserve">   dan  cap/stempel sekolah.</t>
  </si>
  <si>
    <t xml:space="preserve">3. Setelah laporan ini diisi, Kepala Sekolah:</t>
  </si>
  <si>
    <t xml:space="preserve">- menyimpan 1 (satu) rangkap untuk arsip sekolah;</t>
  </si>
  <si>
    <r>
      <rPr>
        <sz val="10"/>
        <rFont val="Arial Narrow"/>
        <family val="2"/>
      </rPr>
      <t xml:space="preserve">- mengirimkan 1 (satu) rangkap asli (print out) beserta </t>
    </r>
    <r>
      <rPr>
        <b val="true"/>
        <i val="true"/>
        <sz val="10"/>
        <rFont val="Arial Narrow"/>
        <family val="2"/>
      </rPr>
      <t xml:space="preserve">Soft Copy</t>
    </r>
    <r>
      <rPr>
        <sz val="10"/>
        <rFont val="Arial Narrow"/>
        <family val="2"/>
      </rPr>
      <t xml:space="preserve"> kepada </t>
    </r>
  </si>
  <si>
    <t xml:space="preserve">     Kepala Dinas Dikpora Kabupaten Bantul, Up Subbag. Program</t>
  </si>
  <si>
    <t xml:space="preserve">Pedoman Khusus</t>
  </si>
  <si>
    <t xml:space="preserve">Kolom 1</t>
  </si>
  <si>
    <t xml:space="preserve">Diisi Nomor Urut individu</t>
  </si>
  <si>
    <t xml:space="preserve">Kolom 2</t>
  </si>
  <si>
    <t xml:space="preserve">Diisi Nomor Pokok Sekolah Nasional (NPSN)</t>
  </si>
  <si>
    <t xml:space="preserve">Kolom 3</t>
  </si>
  <si>
    <t xml:space="preserve">Diisi Nama PTK ( tanpa gelar )</t>
  </si>
  <si>
    <t xml:space="preserve">Kolom 4</t>
  </si>
  <si>
    <t xml:space="preserve">Diisi Nama Gelar terakhir</t>
  </si>
  <si>
    <t xml:space="preserve">Kolom 5</t>
  </si>
  <si>
    <t xml:space="preserve">Diisi NIP bagi PNS maupun CPNS</t>
  </si>
  <si>
    <t xml:space="preserve">Kolom 6</t>
  </si>
  <si>
    <t xml:space="preserve">Diisi bagi yang sudah mempunyai NUPTK</t>
  </si>
  <si>
    <t xml:space="preserve">Kolom 7,8</t>
  </si>
  <si>
    <t xml:space="preserve">Jelas</t>
  </si>
  <si>
    <t xml:space="preserve">Kolom 9</t>
  </si>
  <si>
    <t xml:space="preserve">Diisi tanggal lahir PTK dengan menggunakaan format tanggal</t>
  </si>
  <si>
    <t xml:space="preserve">Kolom 10,11</t>
  </si>
  <si>
    <t xml:space="preserve">Kolom 12 </t>
  </si>
  <si>
    <t xml:space="preserve">Diisi sesuai status PTK (contoh : PNS, CPNS, GTT, PTT, GTY, PTY dan Guru Bantu)</t>
  </si>
  <si>
    <t xml:space="preserve">Kolom 13 </t>
  </si>
  <si>
    <t xml:space="preserve">Diisi golongan ruang bagi PNS/CPNS (contoh : IIA, IIB, dst)</t>
  </si>
  <si>
    <t xml:space="preserve">Kolom 14,15</t>
  </si>
  <si>
    <t xml:space="preserve">Kolom 16</t>
  </si>
  <si>
    <t xml:space="preserve">Diisi sesuai dengan ketugasan (Kepala sekolah, Guru, Tenaga Administrasi, Pustakawan, Laboran,-</t>
  </si>
  <si>
    <t xml:space="preserve">Pesuruh dan Penjaga Sekolah.</t>
  </si>
  <si>
    <t xml:space="preserve">Kolom 17,18,19</t>
  </si>
  <si>
    <t xml:space="preserve">Diisi sesuai dengan tingkat ijazah terakhir (contoh : SLTA, DII, DIII, S1 dst)</t>
  </si>
  <si>
    <t xml:space="preserve">Kolom 20,21,22</t>
  </si>
  <si>
    <t xml:space="preserve">Diisi sesuai dengan mapel yg diajarkan (bagi guru yg mengajar dua mapel yg berbeda, ditulis </t>
  </si>
  <si>
    <t xml:space="preserve">salah satu sesuai dg ijazah yg dimiliki)</t>
  </si>
  <si>
    <t xml:space="preserve">Kolom 23</t>
  </si>
  <si>
    <t xml:space="preserve">Diisi sudah bagi yang sudah lulus sertifikasi</t>
  </si>
  <si>
    <t xml:space="preserve">Kolom 24</t>
  </si>
  <si>
    <t xml:space="preserve">Diisi belum bagi yang belum  lulus sertifikasi</t>
  </si>
  <si>
    <t xml:space="preserve">Kolom 25</t>
  </si>
  <si>
    <t xml:space="preserve">Diisi nama mapel sesuai dengan mapel sertifikasi</t>
  </si>
  <si>
    <t xml:space="preserve">Kolom 26</t>
  </si>
  <si>
    <t xml:space="preserve">Induk/Non Induk  : Cukup Jelas</t>
  </si>
  <si>
    <t xml:space="preserve">Petunjuk Pengisian SHEET SISWA Tahun Pelajaran 2017/ 2018</t>
  </si>
  <si>
    <t xml:space="preserve">1. Sheet SISWA ini wajib diisi oleh setiap SD/MI, SMP/MTs baik negeri maupun swasta</t>
  </si>
  <si>
    <t xml:space="preserve">- SISWA adalah semua pesertadidik yang ada di sekolah/madrasah</t>
  </si>
  <si>
    <t xml:space="preserve">- Pengisian data siswa menggunakan dasar akta kelahiran atau data ijazah setingkat di bawahnya</t>
  </si>
  <si>
    <t xml:space="preserve">Diisi nomor urut siswa</t>
  </si>
  <si>
    <t xml:space="preserve">jelas</t>
  </si>
  <si>
    <t xml:space="preserve">Diisi Nomor Induk Siswa Nasional</t>
  </si>
  <si>
    <t xml:space="preserve">Diisi Nomor Induk Siswa yang ada di buku nduk siswa</t>
  </si>
  <si>
    <t xml:space="preserve">Kolom 7</t>
  </si>
  <si>
    <t xml:space="preserve">Kolom 8</t>
  </si>
  <si>
    <t xml:space="preserve">Diisi tanggal lahir siswa dengan format tanggal</t>
  </si>
  <si>
    <t xml:space="preserve">Kolom 10</t>
  </si>
  <si>
    <t xml:space="preserve">Kolom 11</t>
  </si>
  <si>
    <t xml:space="preserve">Diisi alamat lengkap siswa </t>
  </si>
  <si>
    <t xml:space="preserve">Kolom 12</t>
  </si>
  <si>
    <t xml:space="preserve">Diisi dengan tingkat siswa (contoh : SD/MI 1, 2, s/d 6,; SMP/MTs 7, 8, dan 9)</t>
  </si>
  <si>
    <t xml:space="preserve">tahu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dd/mm/yy;@"/>
    <numFmt numFmtId="169" formatCode="0.00"/>
    <numFmt numFmtId="170" formatCode="_(* #,##0_);_(* \(#,##0\);_(* \-_);_(@_)"/>
    <numFmt numFmtId="171" formatCode="0_);\(0\)"/>
    <numFmt numFmtId="172" formatCode="#,##0.00"/>
    <numFmt numFmtId="173" formatCode="[$-409]#,##0.00_);\(#,##0.00\)"/>
    <numFmt numFmtId="174" formatCode="#,##0"/>
    <numFmt numFmtId="175" formatCode="_(* #,##0.0_);_(* \(#,##0.0\);_(* \-?_);_(@_)"/>
    <numFmt numFmtId="176" formatCode="[$-409]d\-mmm"/>
    <numFmt numFmtId="177" formatCode="[$-409]d\-mmm\-yy"/>
    <numFmt numFmtId="178" formatCode="[$-409]h:mm\ AM/PM"/>
    <numFmt numFmtId="179" formatCode="0"/>
  </numFmts>
  <fonts count="7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1"/>
      <color rgb="FF000000"/>
      <name val="Arial Narrow"/>
      <family val="2"/>
    </font>
    <font>
      <sz val="7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8"/>
      <name val="Arial Narrow"/>
      <family val="2"/>
    </font>
    <font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u val="single"/>
      <sz val="9"/>
      <name val="Arial Narrow"/>
      <family val="2"/>
    </font>
    <font>
      <sz val="6"/>
      <name val="Arial Narrow"/>
      <family val="2"/>
    </font>
    <font>
      <i val="true"/>
      <sz val="6"/>
      <name val="Arial Narrow"/>
      <family val="2"/>
    </font>
    <font>
      <sz val="6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6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5"/>
      <color rgb="FF000000"/>
      <name val="Arial"/>
      <family val="0"/>
    </font>
    <font>
      <sz val="8.5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7"/>
      <name val="Arial Narrow"/>
      <family val="2"/>
    </font>
    <font>
      <b val="true"/>
      <vertAlign val="superscript"/>
      <sz val="9"/>
      <name val="Arial Narrow"/>
      <family val="2"/>
    </font>
    <font>
      <b val="true"/>
      <i val="true"/>
      <sz val="9"/>
      <name val="Arial Narrow"/>
      <family val="2"/>
    </font>
    <font>
      <sz val="8.5"/>
      <name val="Arial Narrow"/>
      <family val="2"/>
    </font>
    <font>
      <b val="true"/>
      <i val="true"/>
      <sz val="8.5"/>
      <name val="Arial Narrow"/>
      <family val="2"/>
    </font>
    <font>
      <sz val="9"/>
      <color rgb="FF000000"/>
      <name val="Calibri"/>
      <family val="2"/>
    </font>
    <font>
      <sz val="6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vertAlign val="superscript"/>
      <sz val="9"/>
      <name val="Arial Narrow"/>
      <family val="2"/>
    </font>
    <font>
      <sz val="8"/>
      <color rgb="FF000000"/>
      <name val="Calibri"/>
      <family val="2"/>
    </font>
    <font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6"/>
      <name val="Arial Narrow"/>
      <family val="2"/>
    </font>
    <font>
      <b val="true"/>
      <u val="single"/>
      <sz val="8"/>
      <name val="Arial Narrow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8000"/>
      <name val="Calibri"/>
      <family val="2"/>
    </font>
    <font>
      <b val="true"/>
      <sz val="12"/>
      <color rgb="FF00CCFF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  <charset val="1"/>
    </font>
    <font>
      <b val="true"/>
      <sz val="14"/>
      <name val="Arial Narrow"/>
      <family val="2"/>
    </font>
    <font>
      <sz val="14"/>
      <color rgb="FF000000"/>
      <name val="Calibri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0" fontId="1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4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4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4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3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3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5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7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5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8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_Form SD" xfId="23"/>
  </cellStyles>
  <dxfs count="32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strike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0</xdr:rowOff>
    </xdr:from>
    <xdr:to>
      <xdr:col>3</xdr:col>
      <xdr:colOff>110160</xdr:colOff>
      <xdr:row>3</xdr:row>
      <xdr:rowOff>142920</xdr:rowOff>
    </xdr:to>
    <xdr:pic>
      <xdr:nvPicPr>
        <xdr:cNvPr id="0" name="Picture 1" descr="TUTWURI"/>
        <xdr:cNvPicPr/>
      </xdr:nvPicPr>
      <xdr:blipFill>
        <a:blip r:embed="rId1"/>
        <a:stretch/>
      </xdr:blipFill>
      <xdr:spPr>
        <a:xfrm>
          <a:off x="210600" y="64800"/>
          <a:ext cx="4712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3</xdr:row>
      <xdr:rowOff>123840</xdr:rowOff>
    </xdr:from>
    <xdr:to>
      <xdr:col>4</xdr:col>
      <xdr:colOff>60120</xdr:colOff>
      <xdr:row>4</xdr:row>
      <xdr:rowOff>47520</xdr:rowOff>
    </xdr:to>
    <xdr:sp>
      <xdr:nvSpPr>
        <xdr:cNvPr id="1" name="Text Box 2"/>
        <xdr:cNvSpPr/>
      </xdr:nvSpPr>
      <xdr:spPr>
        <a:xfrm>
          <a:off x="140400" y="550440"/>
          <a:ext cx="681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KEMDIKBUD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-SM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dokumen/DAPODIK/2013-2014/LI-2013/kota/rk-kota-ok/LI-SMP-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D-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6"/>
      <sheetName val="Page 7"/>
      <sheetName val="VarGet"/>
      <sheetName val="Page 8"/>
      <sheetName val="PTK"/>
      <sheetName val="sis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6"/>
      <sheetName val="Page 7"/>
      <sheetName val="Page 8"/>
      <sheetName val="VarGet"/>
    </sheetNames>
    <sheetDataSet>
      <sheetData sheetId="0"/>
      <sheetData sheetId="1"/>
      <sheetData sheetId="2"/>
      <sheetData sheetId="3">
        <row r="58">
          <cell r="AE58">
            <v>0</v>
          </cell>
        </row>
        <row r="58">
          <cell r="AG58">
            <v>0</v>
          </cell>
        </row>
        <row r="59">
          <cell r="AE59">
            <v>0</v>
          </cell>
        </row>
        <row r="59">
          <cell r="AG59">
            <v>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6"/>
      <sheetName val="PTK"/>
      <sheetName val="Page 7"/>
      <sheetName val="Daftar PTK (2)"/>
      <sheetName val="Daftar siswa (2)"/>
      <sheetName val="siswa"/>
      <sheetName val="VarGet"/>
      <sheetName val="PEDOMAN_PTK"/>
      <sheetName val="PEDOMAN_SIS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31" activeCellId="0" sqref="M131:O131"/>
    </sheetView>
  </sheetViews>
  <sheetFormatPr defaultColWidth="11.53515625" defaultRowHeight="16.5" zeroHeight="true" outlineLevelRow="0" outlineLevelCol="0"/>
  <cols>
    <col collapsed="false" customWidth="true" hidden="false" outlineLevel="0" max="39" min="1" style="1" width="2.7"/>
    <col collapsed="false" customWidth="true" hidden="false" outlineLevel="0" max="40" min="40" style="1" width="7.42"/>
    <col collapsed="false" customWidth="true" hidden="true" outlineLevel="0" max="42" min="41" style="1" width="3.85"/>
    <col collapsed="false" customWidth="true" hidden="true" outlineLevel="0" max="43" min="43" style="1" width="6.41"/>
    <col collapsed="false" customWidth="true" hidden="true" outlineLevel="0" max="47" min="44" style="1" width="3.85"/>
    <col collapsed="false" customWidth="false" hidden="true" outlineLevel="0" max="257" min="48" style="1" width="11.53"/>
    <col collapsed="false" customWidth="false" hidden="true" outlineLevel="0" max="16384" min="258" style="0" width="11.53"/>
  </cols>
  <sheetData>
    <row r="1" customFormat="false" ht="5.1" hidden="false" customHeight="true" outlineLevel="0" collapsed="false"/>
    <row r="2" customFormat="false" ht="14.25" hidden="false" customHeight="true" outlineLevel="0" collapsed="false">
      <c r="A2" s="2"/>
      <c r="B2" s="2"/>
      <c r="C2" s="2"/>
      <c r="D2" s="2"/>
      <c r="E2" s="2"/>
      <c r="F2" s="3"/>
      <c r="G2" s="4"/>
      <c r="H2" s="4"/>
      <c r="I2" s="4"/>
      <c r="J2" s="4"/>
      <c r="K2" s="4"/>
      <c r="L2" s="5"/>
      <c r="M2" s="4"/>
      <c r="N2" s="5" t="s">
        <v>0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6"/>
      <c r="AG2" s="2"/>
      <c r="AH2" s="7" t="s">
        <v>1</v>
      </c>
      <c r="AI2" s="7"/>
      <c r="AJ2" s="7"/>
      <c r="AK2" s="7"/>
      <c r="AL2" s="7"/>
      <c r="AM2" s="2"/>
    </row>
    <row r="3" customFormat="false" ht="14.25" hidden="false" customHeight="true" outlineLevel="0" collapsed="false">
      <c r="A3" s="2"/>
      <c r="B3" s="2"/>
      <c r="C3" s="2"/>
      <c r="D3" s="2"/>
      <c r="E3" s="2"/>
      <c r="F3" s="8"/>
      <c r="G3" s="9"/>
      <c r="H3" s="9"/>
      <c r="I3" s="9"/>
      <c r="J3" s="9"/>
      <c r="K3" s="9"/>
      <c r="L3" s="9"/>
      <c r="M3" s="9"/>
      <c r="N3" s="10" t="s">
        <v>2</v>
      </c>
      <c r="O3" s="10"/>
      <c r="P3" s="10"/>
      <c r="Q3" s="10"/>
      <c r="R3" s="10"/>
      <c r="S3" s="10"/>
      <c r="T3" s="10"/>
      <c r="U3" s="11" t="s">
        <v>3</v>
      </c>
      <c r="V3" s="12" t="str">
        <f aca="false">Sheet1!D1&amp;" / "&amp;Sheet1!D1+1</f>
        <v>2018 / 2019</v>
      </c>
      <c r="W3" s="12"/>
      <c r="X3" s="12"/>
      <c r="Y3" s="9"/>
      <c r="Z3" s="9"/>
      <c r="AA3" s="9"/>
      <c r="AB3" s="9"/>
      <c r="AC3" s="9"/>
      <c r="AD3" s="9"/>
      <c r="AE3" s="9"/>
      <c r="AF3" s="13"/>
      <c r="AG3" s="2"/>
      <c r="AK3" s="2"/>
      <c r="AL3" s="2"/>
      <c r="AM3" s="2"/>
    </row>
    <row r="4" customFormat="false" ht="14.25" hidden="false" customHeight="true" outlineLevel="0" collapsed="false">
      <c r="A4" s="2"/>
      <c r="B4" s="2"/>
      <c r="C4" s="2"/>
      <c r="D4" s="2"/>
      <c r="E4" s="2"/>
      <c r="F4" s="8"/>
      <c r="G4" s="9"/>
      <c r="H4" s="9"/>
      <c r="I4" s="9"/>
      <c r="J4" s="9"/>
      <c r="K4" s="9"/>
      <c r="L4" s="9"/>
      <c r="M4" s="9"/>
      <c r="N4" s="10" t="s">
        <v>4</v>
      </c>
      <c r="O4" s="10"/>
      <c r="P4" s="10"/>
      <c r="Q4" s="10"/>
      <c r="R4" s="10"/>
      <c r="S4" s="10"/>
      <c r="T4" s="10"/>
      <c r="U4" s="11" t="s">
        <v>3</v>
      </c>
      <c r="V4" s="14" t="n">
        <f aca="false">Sheet1!D1</f>
        <v>2018</v>
      </c>
      <c r="W4" s="14"/>
      <c r="X4" s="10"/>
      <c r="Y4" s="9"/>
      <c r="Z4" s="9"/>
      <c r="AA4" s="9"/>
      <c r="AB4" s="9"/>
      <c r="AC4" s="9"/>
      <c r="AD4" s="9"/>
      <c r="AE4" s="9"/>
      <c r="AF4" s="13"/>
      <c r="AG4" s="2"/>
      <c r="AH4" s="15"/>
      <c r="AI4" s="15"/>
      <c r="AJ4" s="15"/>
      <c r="AK4" s="15"/>
      <c r="AL4" s="15"/>
      <c r="AM4" s="15"/>
      <c r="AN4" s="15"/>
    </row>
    <row r="5" customFormat="false" ht="14.25" hidden="false" customHeight="true" outlineLevel="0" collapsed="false">
      <c r="A5" s="16"/>
      <c r="B5" s="16"/>
      <c r="C5" s="16"/>
      <c r="D5" s="16"/>
      <c r="E5" s="16"/>
      <c r="F5" s="17"/>
      <c r="G5" s="18"/>
      <c r="H5" s="18"/>
      <c r="I5" s="18"/>
      <c r="J5" s="18"/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20" t="s">
        <v>3</v>
      </c>
      <c r="V5" s="21"/>
      <c r="W5" s="21"/>
      <c r="X5" s="19" t="s">
        <v>6</v>
      </c>
      <c r="Y5" s="18"/>
      <c r="Z5" s="18"/>
      <c r="AA5" s="18"/>
      <c r="AB5" s="18"/>
      <c r="AC5" s="18"/>
      <c r="AD5" s="18"/>
      <c r="AE5" s="18"/>
      <c r="AF5" s="22"/>
      <c r="AG5" s="16"/>
      <c r="AH5" s="15"/>
      <c r="AI5" s="15"/>
      <c r="AJ5" s="15"/>
      <c r="AK5" s="15"/>
      <c r="AL5" s="15"/>
      <c r="AM5" s="15"/>
      <c r="AN5" s="15"/>
    </row>
    <row r="6" s="27" customFormat="true" ht="14.25" hidden="false" customHeight="true" outlineLevel="0" collapsed="false">
      <c r="A6" s="23" t="s">
        <v>7</v>
      </c>
      <c r="B6" s="23" t="s">
        <v>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6"/>
    </row>
    <row r="7" s="34" customFormat="true" ht="3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 t="s">
        <v>3</v>
      </c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1"/>
      <c r="AA7" s="32"/>
      <c r="AB7" s="32"/>
      <c r="AC7" s="33"/>
      <c r="AD7" s="31" t="s">
        <v>3</v>
      </c>
      <c r="AE7" s="30"/>
      <c r="AF7" s="30"/>
      <c r="AG7" s="30"/>
      <c r="AH7" s="30"/>
      <c r="AI7" s="30"/>
      <c r="AJ7" s="30"/>
      <c r="AK7" s="30"/>
      <c r="AL7" s="30"/>
      <c r="AM7" s="28"/>
      <c r="AN7" s="28"/>
    </row>
    <row r="8" s="27" customFormat="true" ht="14.25" hidden="false" customHeight="true" outlineLevel="0" collapsed="false">
      <c r="A8" s="24"/>
      <c r="B8" s="24" t="s">
        <v>9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35"/>
      <c r="N8" s="36"/>
      <c r="O8" s="36"/>
      <c r="P8" s="37"/>
      <c r="Q8" s="37"/>
      <c r="R8" s="37"/>
      <c r="S8" s="37"/>
      <c r="T8" s="37"/>
      <c r="U8" s="37"/>
      <c r="V8" s="37"/>
      <c r="W8" s="37"/>
      <c r="X8" s="37"/>
      <c r="Y8" s="36"/>
      <c r="Z8" s="38"/>
      <c r="AA8" s="38"/>
      <c r="AB8" s="38"/>
      <c r="AC8" s="39"/>
      <c r="AD8" s="39"/>
      <c r="AE8" s="39"/>
      <c r="AF8" s="39"/>
      <c r="AG8" s="39"/>
      <c r="AH8" s="36"/>
      <c r="AI8" s="40" t="s">
        <v>10</v>
      </c>
      <c r="AJ8" s="36"/>
      <c r="AK8" s="38"/>
      <c r="AL8" s="38"/>
      <c r="AM8" s="38"/>
      <c r="AN8" s="41" t="s">
        <v>11</v>
      </c>
    </row>
    <row r="9" s="27" customFormat="true" ht="14.25" hidden="false" customHeight="true" outlineLevel="0" collapsed="false">
      <c r="A9" s="24"/>
      <c r="B9" s="24" t="s">
        <v>12</v>
      </c>
      <c r="C9" s="24" t="s">
        <v>13</v>
      </c>
      <c r="D9" s="24" t="s">
        <v>14</v>
      </c>
      <c r="E9" s="24"/>
      <c r="F9" s="24"/>
      <c r="G9" s="24"/>
      <c r="H9" s="24"/>
      <c r="I9" s="24"/>
      <c r="J9" s="24"/>
      <c r="K9" s="24"/>
      <c r="L9" s="24"/>
      <c r="M9" s="35" t="s">
        <v>3</v>
      </c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3"/>
      <c r="AD9" s="43"/>
      <c r="AE9" s="43"/>
      <c r="AF9" s="43"/>
      <c r="AG9" s="43"/>
      <c r="AH9" s="43"/>
      <c r="AI9" s="44"/>
      <c r="AJ9" s="44"/>
      <c r="AK9" s="43"/>
      <c r="AL9" s="43"/>
      <c r="AM9" s="36"/>
      <c r="AN9" s="41" t="s">
        <v>15</v>
      </c>
    </row>
    <row r="10" s="27" customFormat="true" ht="3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6"/>
    </row>
    <row r="11" s="27" customFormat="true" ht="14.25" hidden="true" customHeight="true" outlineLevel="0" collapsed="false">
      <c r="A11" s="24"/>
      <c r="B11" s="24"/>
      <c r="C11" s="24" t="s">
        <v>16</v>
      </c>
      <c r="D11" s="45" t="s">
        <v>17</v>
      </c>
      <c r="E11" s="46"/>
      <c r="F11" s="46"/>
      <c r="G11" s="46"/>
      <c r="H11" s="46"/>
      <c r="I11" s="46"/>
      <c r="J11" s="46"/>
      <c r="K11" s="46"/>
      <c r="L11" s="46"/>
      <c r="M11" s="35" t="s">
        <v>3</v>
      </c>
      <c r="N11" s="47"/>
      <c r="O11" s="24" t="s">
        <v>12</v>
      </c>
      <c r="P11" s="24" t="s">
        <v>18</v>
      </c>
      <c r="Q11" s="24"/>
      <c r="R11" s="24"/>
      <c r="S11" s="24"/>
      <c r="T11" s="24"/>
      <c r="U11" s="24"/>
      <c r="V11" s="24"/>
      <c r="W11" s="24"/>
      <c r="X11" s="24"/>
      <c r="Y11" s="24"/>
      <c r="Z11" s="47"/>
      <c r="AA11" s="24"/>
      <c r="AB11" s="24" t="s">
        <v>19</v>
      </c>
      <c r="AC11" s="24" t="s">
        <v>20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41"/>
    </row>
    <row r="12" s="27" customFormat="true" ht="3" hidden="true" customHeight="true" outlineLevel="0" collapsed="false">
      <c r="A12" s="24"/>
      <c r="B12" s="24"/>
      <c r="C12" s="24"/>
      <c r="D12" s="46"/>
      <c r="E12" s="46"/>
      <c r="F12" s="46"/>
      <c r="G12" s="46"/>
      <c r="H12" s="46"/>
      <c r="I12" s="46"/>
      <c r="J12" s="46"/>
      <c r="K12" s="46"/>
      <c r="L12" s="46"/>
      <c r="M12" s="35"/>
      <c r="N12" s="48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48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</row>
    <row r="13" s="27" customFormat="true" ht="14.25" hidden="true" customHeight="true" outlineLevel="0" collapsed="false">
      <c r="A13" s="24"/>
      <c r="B13" s="24"/>
      <c r="C13" s="24"/>
      <c r="D13" s="49" t="s">
        <v>21</v>
      </c>
      <c r="E13" s="24"/>
      <c r="F13" s="24"/>
      <c r="G13" s="24"/>
      <c r="H13" s="24"/>
      <c r="I13" s="24"/>
      <c r="J13" s="24"/>
      <c r="K13" s="24"/>
      <c r="L13" s="24"/>
      <c r="M13" s="50"/>
      <c r="N13" s="47"/>
      <c r="O13" s="24" t="s">
        <v>22</v>
      </c>
      <c r="P13" s="24" t="s">
        <v>23</v>
      </c>
      <c r="Q13" s="24"/>
      <c r="R13" s="24"/>
      <c r="S13" s="24"/>
      <c r="T13" s="24"/>
      <c r="U13" s="24"/>
      <c r="V13" s="24"/>
      <c r="W13" s="24"/>
      <c r="X13" s="24"/>
      <c r="Y13" s="24"/>
      <c r="Z13" s="47"/>
      <c r="AA13" s="24"/>
      <c r="AB13" s="24" t="s">
        <v>24</v>
      </c>
      <c r="AC13" s="24" t="s">
        <v>25</v>
      </c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41"/>
    </row>
    <row r="14" s="27" customFormat="true" ht="3" hidden="tru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38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38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6"/>
    </row>
    <row r="15" s="27" customFormat="true" ht="14.2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47"/>
      <c r="O15" s="24" t="s">
        <v>26</v>
      </c>
      <c r="P15" s="24" t="s">
        <v>27</v>
      </c>
      <c r="Q15" s="24"/>
      <c r="R15" s="24"/>
      <c r="S15" s="24"/>
      <c r="T15" s="24"/>
      <c r="U15" s="24"/>
      <c r="V15" s="24"/>
      <c r="W15" s="24"/>
      <c r="X15" s="24"/>
      <c r="Y15" s="24"/>
      <c r="Z15" s="47"/>
      <c r="AA15" s="24"/>
      <c r="AB15" s="24" t="s">
        <v>28</v>
      </c>
      <c r="AC15" s="24" t="s">
        <v>29</v>
      </c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41"/>
    </row>
    <row r="16" s="27" customFormat="true" ht="3" hidden="tru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38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38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6"/>
    </row>
    <row r="17" s="27" customFormat="true" ht="14.25" hidden="false" customHeight="true" outlineLevel="0" collapsed="false">
      <c r="A17" s="24"/>
      <c r="C17" s="26" t="s">
        <v>16</v>
      </c>
      <c r="D17" s="24" t="s">
        <v>30</v>
      </c>
      <c r="E17" s="24"/>
      <c r="F17" s="24"/>
      <c r="G17" s="24"/>
      <c r="H17" s="24"/>
      <c r="I17" s="24"/>
      <c r="J17" s="24"/>
      <c r="K17" s="24"/>
      <c r="L17" s="24"/>
      <c r="M17" s="24"/>
      <c r="N17" s="51"/>
      <c r="O17" s="24" t="s">
        <v>12</v>
      </c>
      <c r="P17" s="24" t="s">
        <v>31</v>
      </c>
      <c r="Q17" s="24"/>
      <c r="R17" s="24"/>
      <c r="S17" s="24"/>
      <c r="T17" s="24" t="s">
        <v>22</v>
      </c>
      <c r="U17" s="24" t="s">
        <v>32</v>
      </c>
      <c r="V17" s="24"/>
      <c r="W17" s="24"/>
      <c r="X17" s="24"/>
      <c r="Y17" s="24" t="s">
        <v>26</v>
      </c>
      <c r="Z17" s="40" t="s">
        <v>33</v>
      </c>
      <c r="AA17" s="24"/>
      <c r="AB17" s="24"/>
      <c r="AC17" s="24"/>
      <c r="AD17" s="24"/>
      <c r="AF17" s="24" t="s">
        <v>19</v>
      </c>
      <c r="AG17" s="24" t="s">
        <v>34</v>
      </c>
      <c r="AH17" s="24"/>
      <c r="AI17" s="24"/>
      <c r="AJ17" s="24"/>
      <c r="AK17" s="24"/>
      <c r="AL17" s="24"/>
      <c r="AM17" s="24"/>
      <c r="AN17" s="26"/>
    </row>
    <row r="18" s="27" customFormat="true" ht="3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52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52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6"/>
    </row>
    <row r="19" s="27" customFormat="true" ht="14.25" hidden="false" customHeight="true" outlineLevel="0" collapsed="false">
      <c r="A19" s="24"/>
      <c r="B19" s="24" t="s">
        <v>22</v>
      </c>
      <c r="C19" s="24" t="s">
        <v>35</v>
      </c>
      <c r="F19" s="24" t="s">
        <v>13</v>
      </c>
      <c r="G19" s="24" t="s">
        <v>36</v>
      </c>
      <c r="I19" s="24"/>
      <c r="J19" s="24"/>
      <c r="K19" s="24"/>
      <c r="L19" s="24"/>
      <c r="M19" s="35" t="s">
        <v>3</v>
      </c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36"/>
      <c r="AN19" s="26"/>
    </row>
    <row r="20" s="27" customFormat="true" ht="3" hidden="false" customHeight="true" outlineLevel="0" collapsed="false">
      <c r="A20" s="24"/>
      <c r="B20" s="24"/>
      <c r="F20" s="24"/>
      <c r="G20" s="24"/>
      <c r="I20" s="24"/>
      <c r="J20" s="24"/>
      <c r="K20" s="24"/>
      <c r="L20" s="24"/>
      <c r="M20" s="35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26"/>
    </row>
    <row r="21" s="27" customFormat="true" ht="14.25" hidden="false" customHeight="true" outlineLevel="0" collapsed="false">
      <c r="A21" s="24"/>
      <c r="B21" s="24"/>
      <c r="F21" s="24" t="s">
        <v>16</v>
      </c>
      <c r="G21" s="24" t="s">
        <v>37</v>
      </c>
      <c r="I21" s="24"/>
      <c r="J21" s="24"/>
      <c r="K21" s="24"/>
      <c r="L21" s="24"/>
      <c r="M21" s="35" t="s">
        <v>3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36"/>
      <c r="AN21" s="26"/>
    </row>
    <row r="22" s="27" customFormat="true" ht="3" hidden="false" customHeight="true" outlineLevel="0" collapsed="false">
      <c r="A22" s="24"/>
      <c r="B22" s="24"/>
      <c r="F22" s="24"/>
      <c r="G22" s="24"/>
      <c r="I22" s="24"/>
      <c r="J22" s="24"/>
      <c r="K22" s="24"/>
      <c r="L22" s="24"/>
      <c r="M22" s="35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24"/>
      <c r="AM22" s="24"/>
      <c r="AN22" s="26"/>
    </row>
    <row r="23" s="27" customFormat="true" ht="14.25" hidden="false" customHeight="true" outlineLevel="0" collapsed="false">
      <c r="A23" s="24"/>
      <c r="B23" s="24"/>
      <c r="F23" s="24"/>
      <c r="G23" s="24"/>
      <c r="I23" s="24"/>
      <c r="J23" s="24"/>
      <c r="K23" s="24"/>
      <c r="L23" s="24"/>
      <c r="M23" s="24"/>
      <c r="N23" s="51"/>
      <c r="O23" s="24"/>
      <c r="P23" s="24" t="s">
        <v>38</v>
      </c>
      <c r="Q23" s="24"/>
      <c r="R23" s="24"/>
      <c r="S23" s="24"/>
      <c r="T23" s="24"/>
      <c r="U23" s="24"/>
      <c r="V23" s="24"/>
      <c r="W23" s="24" t="s">
        <v>39</v>
      </c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6"/>
    </row>
    <row r="24" s="27" customFormat="true" ht="3" hidden="false" customHeight="true" outlineLevel="0" collapsed="false">
      <c r="A24" s="24"/>
      <c r="B24" s="24"/>
      <c r="F24" s="24"/>
      <c r="G24" s="24"/>
      <c r="I24" s="24"/>
      <c r="J24" s="24"/>
      <c r="K24" s="24"/>
      <c r="L24" s="24"/>
      <c r="M24" s="24"/>
      <c r="N24" s="38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6"/>
    </row>
    <row r="25" s="27" customFormat="true" ht="14.25" hidden="false" customHeight="true" outlineLevel="0" collapsed="false">
      <c r="A25" s="24"/>
      <c r="B25" s="24"/>
      <c r="F25" s="24" t="s">
        <v>40</v>
      </c>
      <c r="G25" s="24" t="s">
        <v>41</v>
      </c>
      <c r="I25" s="24"/>
      <c r="J25" s="24"/>
      <c r="K25" s="24"/>
      <c r="L25" s="24"/>
      <c r="M25" s="35" t="s">
        <v>3</v>
      </c>
      <c r="N25" s="51"/>
      <c r="O25" s="24"/>
      <c r="P25" s="24" t="s">
        <v>42</v>
      </c>
      <c r="Q25" s="24"/>
      <c r="R25" s="24"/>
      <c r="S25" s="24"/>
      <c r="T25" s="24"/>
      <c r="U25" s="24"/>
      <c r="V25" s="24"/>
      <c r="W25" s="24" t="s">
        <v>43</v>
      </c>
      <c r="X25" s="24"/>
      <c r="Y25" s="24"/>
      <c r="Z25" s="24"/>
      <c r="AA25" s="24"/>
      <c r="AB25" s="24" t="s">
        <v>44</v>
      </c>
      <c r="AC25" s="24"/>
      <c r="AD25" s="24"/>
      <c r="AE25" s="24"/>
      <c r="AF25" s="24"/>
      <c r="AG25" s="24"/>
      <c r="AH25" s="24" t="s">
        <v>45</v>
      </c>
      <c r="AI25" s="24"/>
      <c r="AJ25" s="24"/>
      <c r="AK25" s="24"/>
      <c r="AL25" s="24"/>
      <c r="AM25" s="24"/>
      <c r="AN25" s="26"/>
    </row>
    <row r="26" s="27" customFormat="true" ht="3" hidden="false" customHeight="true" outlineLevel="0" collapsed="false">
      <c r="A26" s="24"/>
      <c r="B26" s="24"/>
      <c r="F26" s="24"/>
      <c r="G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6"/>
    </row>
    <row r="27" s="27" customFormat="true" ht="14.25" hidden="false" customHeight="true" outlineLevel="0" collapsed="false">
      <c r="A27" s="24"/>
      <c r="B27" s="24"/>
      <c r="F27" s="24" t="s">
        <v>46</v>
      </c>
      <c r="G27" s="24" t="s">
        <v>47</v>
      </c>
      <c r="I27" s="24"/>
      <c r="J27" s="24"/>
      <c r="K27" s="24"/>
      <c r="L27" s="24"/>
      <c r="M27" s="35" t="s">
        <v>3</v>
      </c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36"/>
      <c r="AN27" s="26"/>
    </row>
    <row r="28" s="27" customFormat="true" ht="3" hidden="false" customHeight="true" outlineLevel="0" collapsed="false">
      <c r="A28" s="24"/>
      <c r="B28" s="24"/>
      <c r="F28" s="24"/>
      <c r="G28" s="24"/>
      <c r="I28" s="24"/>
      <c r="J28" s="24"/>
      <c r="K28" s="24"/>
      <c r="L28" s="24"/>
      <c r="M28" s="24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6"/>
      <c r="AM28" s="36"/>
      <c r="AN28" s="26"/>
    </row>
    <row r="29" s="27" customFormat="true" ht="14.25" hidden="false" customHeight="true" outlineLevel="0" collapsed="false">
      <c r="A29" s="24"/>
      <c r="B29" s="24"/>
      <c r="F29" s="24" t="s">
        <v>48</v>
      </c>
      <c r="G29" s="24" t="s">
        <v>49</v>
      </c>
      <c r="I29" s="24"/>
      <c r="J29" s="24"/>
      <c r="K29" s="24"/>
      <c r="L29" s="24"/>
      <c r="M29" s="35" t="s">
        <v>3</v>
      </c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36"/>
      <c r="AN29" s="26"/>
    </row>
    <row r="30" s="27" customFormat="true" ht="3" hidden="false" customHeight="true" outlineLevel="0" collapsed="false">
      <c r="A30" s="24"/>
      <c r="B30" s="24"/>
      <c r="F30" s="24"/>
      <c r="G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6"/>
    </row>
    <row r="31" s="27" customFormat="true" ht="14.25" hidden="false" customHeight="true" outlineLevel="0" collapsed="false">
      <c r="A31" s="24"/>
      <c r="B31" s="24"/>
      <c r="F31" s="24"/>
      <c r="G31" s="24"/>
      <c r="I31" s="24"/>
      <c r="J31" s="24"/>
      <c r="K31" s="24"/>
      <c r="L31" s="24"/>
      <c r="M31" s="24"/>
      <c r="N31" s="51"/>
      <c r="O31" s="24"/>
      <c r="P31" s="24" t="s">
        <v>50</v>
      </c>
      <c r="Q31" s="24"/>
      <c r="R31" s="24"/>
      <c r="S31" s="24"/>
      <c r="T31" s="24"/>
      <c r="U31" s="24"/>
      <c r="V31" s="24"/>
      <c r="W31" s="24" t="s">
        <v>51</v>
      </c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6"/>
    </row>
    <row r="32" s="27" customFormat="true" ht="3" hidden="false" customHeight="true" outlineLevel="0" collapsed="false">
      <c r="A32" s="24"/>
      <c r="B32" s="24"/>
      <c r="F32" s="24"/>
      <c r="G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6"/>
    </row>
    <row r="33" s="27" customFormat="true" ht="14.25" hidden="false" customHeight="true" outlineLevel="0" collapsed="false">
      <c r="A33" s="24"/>
      <c r="B33" s="24"/>
      <c r="F33" s="24" t="s">
        <v>52</v>
      </c>
      <c r="G33" s="24" t="s">
        <v>53</v>
      </c>
      <c r="I33" s="24"/>
      <c r="J33" s="24"/>
      <c r="K33" s="24"/>
      <c r="L33" s="24"/>
      <c r="M33" s="35" t="s">
        <v>3</v>
      </c>
      <c r="N33" s="53" t="s">
        <v>54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36"/>
      <c r="AN33" s="26"/>
    </row>
    <row r="34" s="27" customFormat="true" ht="3" hidden="false" customHeight="true" outlineLevel="0" collapsed="false">
      <c r="A34" s="24"/>
      <c r="B34" s="24"/>
      <c r="F34" s="24"/>
      <c r="G34" s="24"/>
      <c r="I34" s="24"/>
      <c r="J34" s="24"/>
      <c r="K34" s="24"/>
      <c r="L34" s="24"/>
      <c r="M34" s="24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26"/>
    </row>
    <row r="35" s="27" customFormat="true" ht="14.25" hidden="false" customHeight="true" outlineLevel="0" collapsed="false">
      <c r="A35" s="24"/>
      <c r="B35" s="24"/>
      <c r="F35" s="24" t="s">
        <v>55</v>
      </c>
      <c r="G35" s="24" t="s">
        <v>56</v>
      </c>
      <c r="I35" s="24"/>
      <c r="J35" s="24"/>
      <c r="K35" s="24"/>
      <c r="L35" s="24"/>
      <c r="M35" s="35" t="s">
        <v>3</v>
      </c>
      <c r="N35" s="53"/>
      <c r="O35" s="53"/>
      <c r="P35" s="53"/>
      <c r="Q35" s="53"/>
      <c r="R35" s="53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26"/>
    </row>
    <row r="36" s="27" customFormat="true" ht="3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38"/>
      <c r="Q36" s="38"/>
      <c r="R36" s="3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6"/>
    </row>
    <row r="37" s="27" customFormat="true" ht="14.25" hidden="false" customHeight="true" outlineLevel="0" collapsed="false">
      <c r="A37" s="24"/>
      <c r="B37" s="24"/>
      <c r="E37" s="24"/>
      <c r="F37" s="24"/>
      <c r="G37" s="24" t="s">
        <v>57</v>
      </c>
      <c r="H37" s="24"/>
      <c r="I37" s="24"/>
      <c r="J37" s="24"/>
      <c r="K37" s="24"/>
      <c r="L37" s="24"/>
      <c r="M37" s="35" t="s">
        <v>3</v>
      </c>
      <c r="N37" s="53"/>
      <c r="O37" s="53"/>
      <c r="P37" s="53"/>
      <c r="Q37" s="53"/>
      <c r="R37" s="53"/>
      <c r="S37" s="53"/>
      <c r="T37" s="53"/>
      <c r="U37" s="53"/>
      <c r="V37" s="53"/>
      <c r="W37" s="24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</row>
    <row r="38" s="27" customFormat="true" ht="3" hidden="false" customHeight="true" outlineLevel="0" collapsed="false">
      <c r="A38" s="24"/>
      <c r="B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6"/>
    </row>
    <row r="39" s="27" customFormat="true" ht="14.25" hidden="false" customHeight="true" outlineLevel="0" collapsed="false">
      <c r="A39" s="24"/>
      <c r="B39" s="24"/>
      <c r="E39" s="24"/>
      <c r="F39" s="24"/>
      <c r="G39" s="24" t="s">
        <v>58</v>
      </c>
      <c r="H39" s="24"/>
      <c r="I39" s="24"/>
      <c r="J39" s="24"/>
      <c r="K39" s="24"/>
      <c r="L39" s="24"/>
      <c r="M39" s="35" t="s">
        <v>3</v>
      </c>
      <c r="N39" s="53"/>
      <c r="O39" s="53"/>
      <c r="P39" s="53"/>
      <c r="Q39" s="53"/>
      <c r="R39" s="53"/>
      <c r="S39" s="53"/>
      <c r="T39" s="53"/>
      <c r="U39" s="53"/>
      <c r="V39" s="53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</row>
    <row r="40" s="27" customFormat="true" ht="3" hidden="false" customHeight="true" outlineLevel="0" collapsed="false">
      <c r="A40" s="24"/>
      <c r="B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</row>
    <row r="41" s="27" customFormat="true" ht="14.25" hidden="false" customHeight="true" outlineLevel="0" collapsed="false">
      <c r="A41" s="24"/>
      <c r="B41" s="24"/>
      <c r="E41" s="24"/>
      <c r="F41" s="24" t="s">
        <v>59</v>
      </c>
      <c r="G41" s="24" t="s">
        <v>60</v>
      </c>
      <c r="H41" s="24"/>
      <c r="I41" s="24"/>
      <c r="J41" s="24"/>
      <c r="K41" s="24"/>
      <c r="L41" s="24"/>
      <c r="M41" s="35" t="s">
        <v>3</v>
      </c>
      <c r="N41" s="51"/>
      <c r="O41" s="24"/>
      <c r="P41" s="24" t="s">
        <v>12</v>
      </c>
      <c r="Q41" s="24" t="s">
        <v>61</v>
      </c>
      <c r="R41" s="24"/>
      <c r="S41" s="24"/>
      <c r="T41" s="24"/>
      <c r="U41" s="24"/>
      <c r="V41" s="24"/>
      <c r="W41" s="24" t="s">
        <v>22</v>
      </c>
      <c r="X41" s="24" t="s">
        <v>62</v>
      </c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</row>
    <row r="42" s="27" customFormat="true" ht="3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</row>
    <row r="43" s="27" customFormat="true" ht="14.25" hidden="false" customHeight="true" outlineLevel="0" collapsed="false">
      <c r="A43" s="24"/>
      <c r="B43" s="24"/>
      <c r="E43" s="24"/>
      <c r="F43" s="24"/>
      <c r="G43" s="24" t="s">
        <v>63</v>
      </c>
      <c r="H43" s="24"/>
      <c r="I43" s="24"/>
      <c r="J43" s="24"/>
      <c r="K43" s="24"/>
      <c r="L43" s="24"/>
      <c r="M43" s="35" t="s">
        <v>3</v>
      </c>
      <c r="N43" s="51"/>
      <c r="O43" s="24"/>
      <c r="P43" s="24" t="s">
        <v>12</v>
      </c>
      <c r="Q43" s="24" t="s">
        <v>64</v>
      </c>
      <c r="R43" s="24"/>
      <c r="S43" s="24"/>
      <c r="T43" s="24"/>
      <c r="U43" s="24"/>
      <c r="V43" s="24"/>
      <c r="W43" s="24" t="s">
        <v>22</v>
      </c>
      <c r="X43" s="24" t="s">
        <v>65</v>
      </c>
      <c r="Y43" s="24"/>
      <c r="Z43" s="24"/>
      <c r="AA43" s="24"/>
      <c r="AB43" s="24" t="s">
        <v>26</v>
      </c>
      <c r="AC43" s="24" t="s">
        <v>66</v>
      </c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</row>
    <row r="44" s="27" customFormat="true" ht="3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6"/>
    </row>
    <row r="45" s="27" customFormat="true" ht="14.25" hidden="false" customHeight="true" outlineLevel="0" collapsed="false">
      <c r="A45" s="24"/>
      <c r="B45" s="24"/>
      <c r="E45" s="24"/>
      <c r="F45" s="24"/>
      <c r="G45" s="24" t="s">
        <v>67</v>
      </c>
      <c r="H45" s="24"/>
      <c r="I45" s="24"/>
      <c r="J45" s="24"/>
      <c r="K45" s="24"/>
      <c r="L45" s="24"/>
      <c r="M45" s="35" t="s">
        <v>3</v>
      </c>
      <c r="N45" s="53"/>
      <c r="O45" s="53"/>
      <c r="P45" s="53"/>
      <c r="Q45" s="53"/>
      <c r="R45" s="53"/>
      <c r="S45" s="53"/>
      <c r="T45" s="53"/>
      <c r="U45" s="53"/>
      <c r="V45" s="53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</row>
    <row r="46" s="27" customFormat="true" ht="3" hidden="false" customHeight="true" outlineLevel="0" collapsed="false">
      <c r="A46" s="24"/>
      <c r="B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</row>
    <row r="47" s="27" customFormat="true" ht="14.25" hidden="false" customHeight="true" outlineLevel="0" collapsed="false">
      <c r="A47" s="24"/>
      <c r="B47" s="24"/>
      <c r="E47" s="24"/>
      <c r="F47" s="24"/>
      <c r="G47" s="24" t="s">
        <v>68</v>
      </c>
      <c r="H47" s="24"/>
      <c r="I47" s="24"/>
      <c r="J47" s="24"/>
      <c r="K47" s="24"/>
      <c r="L47" s="24"/>
      <c r="M47" s="35" t="s">
        <v>3</v>
      </c>
      <c r="N47" s="53"/>
      <c r="O47" s="53"/>
      <c r="P47" s="53"/>
      <c r="Q47" s="53"/>
      <c r="R47" s="53"/>
      <c r="S47" s="53"/>
      <c r="T47" s="53"/>
      <c r="U47" s="53"/>
      <c r="V47" s="53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</row>
    <row r="48" s="27" customFormat="true" ht="3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</row>
    <row r="49" s="27" customFormat="true" ht="14.25" hidden="false" customHeight="true" outlineLevel="0" collapsed="false">
      <c r="A49" s="24"/>
      <c r="B49" s="24"/>
      <c r="F49" s="24" t="s">
        <v>69</v>
      </c>
      <c r="G49" s="24" t="s">
        <v>70</v>
      </c>
      <c r="H49" s="24"/>
      <c r="I49" s="24"/>
      <c r="J49" s="24"/>
      <c r="K49" s="24"/>
      <c r="L49" s="24"/>
      <c r="M49" s="24"/>
      <c r="N49" s="26"/>
      <c r="P49" s="54"/>
      <c r="Q49" s="54"/>
      <c r="R49" s="24" t="s">
        <v>71</v>
      </c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6"/>
    </row>
    <row r="50" s="27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6"/>
    </row>
    <row r="51" s="27" customFormat="true" ht="14.25" hidden="false" customHeight="true" outlineLevel="0" collapsed="false">
      <c r="A51" s="24"/>
      <c r="B51" s="38" t="s">
        <v>26</v>
      </c>
      <c r="C51" s="24" t="s">
        <v>72</v>
      </c>
      <c r="D51" s="24"/>
      <c r="E51" s="24"/>
      <c r="F51" s="24"/>
      <c r="G51" s="24"/>
      <c r="H51" s="24"/>
      <c r="I51" s="24"/>
      <c r="J51" s="24"/>
      <c r="K51" s="24"/>
      <c r="L51" s="24"/>
      <c r="M51" s="35" t="s">
        <v>3</v>
      </c>
      <c r="N51" s="55"/>
      <c r="O51" s="55"/>
      <c r="P51" s="55"/>
      <c r="Q51" s="55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6"/>
    </row>
    <row r="52" s="27" customFormat="true" ht="3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38"/>
      <c r="O52" s="38"/>
      <c r="P52" s="38"/>
      <c r="Q52" s="38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6"/>
    </row>
    <row r="53" s="27" customFormat="true" ht="14.25" hidden="false" customHeight="true" outlineLevel="0" collapsed="false">
      <c r="A53" s="24"/>
      <c r="B53" s="38" t="s">
        <v>19</v>
      </c>
      <c r="C53" s="24" t="s">
        <v>73</v>
      </c>
      <c r="D53" s="24"/>
      <c r="E53" s="24"/>
      <c r="F53" s="24"/>
      <c r="G53" s="24"/>
      <c r="H53" s="24"/>
      <c r="I53" s="24"/>
      <c r="J53" s="24"/>
      <c r="K53" s="24"/>
      <c r="L53" s="24"/>
      <c r="M53" s="35" t="s">
        <v>3</v>
      </c>
      <c r="N53" s="55"/>
      <c r="O53" s="55"/>
      <c r="P53" s="55"/>
      <c r="Q53" s="55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6"/>
    </row>
    <row r="54" s="27" customFormat="true" ht="3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6"/>
    </row>
    <row r="55" s="27" customFormat="true" ht="14.25" hidden="false" customHeight="true" outlineLevel="0" collapsed="false">
      <c r="A55" s="24"/>
      <c r="B55" s="38" t="s">
        <v>24</v>
      </c>
      <c r="C55" s="24" t="s">
        <v>74</v>
      </c>
      <c r="D55" s="24"/>
      <c r="E55" s="24"/>
      <c r="F55" s="24"/>
      <c r="G55" s="24"/>
      <c r="H55" s="24"/>
      <c r="I55" s="24"/>
      <c r="J55" s="24"/>
      <c r="K55" s="24"/>
      <c r="L55" s="24"/>
      <c r="M55" s="35" t="s">
        <v>3</v>
      </c>
      <c r="N55" s="51"/>
      <c r="O55" s="24"/>
      <c r="P55" s="24" t="s">
        <v>75</v>
      </c>
      <c r="Q55" s="24"/>
      <c r="R55" s="24"/>
      <c r="S55" s="24"/>
      <c r="T55" s="24"/>
      <c r="U55" s="24"/>
      <c r="V55" s="24" t="s">
        <v>76</v>
      </c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6"/>
    </row>
    <row r="56" s="27" customFormat="true" ht="3" hidden="false" customHeight="true" outlineLevel="0" collapsed="false">
      <c r="A56" s="24"/>
      <c r="B56" s="38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35"/>
      <c r="N56" s="56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6"/>
    </row>
    <row r="57" s="27" customFormat="true" ht="14.25" hidden="false" customHeight="true" outlineLevel="0" collapsed="false">
      <c r="A57" s="24"/>
      <c r="B57" s="38" t="s">
        <v>28</v>
      </c>
      <c r="C57" s="24" t="s">
        <v>77</v>
      </c>
      <c r="D57" s="24"/>
      <c r="E57" s="24"/>
      <c r="F57" s="24"/>
      <c r="G57" s="24"/>
      <c r="H57" s="24"/>
      <c r="I57" s="24"/>
      <c r="J57" s="24"/>
      <c r="K57" s="24"/>
      <c r="L57" s="24"/>
      <c r="M57" s="35" t="s">
        <v>3</v>
      </c>
      <c r="N57" s="51"/>
      <c r="O57" s="24"/>
      <c r="P57" s="24" t="s">
        <v>78</v>
      </c>
      <c r="Q57" s="24"/>
      <c r="R57" s="24"/>
      <c r="S57" s="24"/>
      <c r="T57" s="24"/>
      <c r="U57" s="24"/>
      <c r="V57" s="24" t="s">
        <v>79</v>
      </c>
      <c r="W57" s="24"/>
      <c r="X57" s="24"/>
      <c r="Y57" s="24"/>
      <c r="Z57" s="24"/>
      <c r="AA57" s="24"/>
      <c r="AB57" s="24" t="s">
        <v>80</v>
      </c>
      <c r="AC57" s="24"/>
      <c r="AD57" s="24"/>
      <c r="AE57" s="24"/>
      <c r="AF57" s="24"/>
      <c r="AG57" s="24"/>
      <c r="AH57" s="24" t="s">
        <v>81</v>
      </c>
      <c r="AI57" s="24"/>
      <c r="AJ57" s="24"/>
      <c r="AK57" s="24"/>
      <c r="AL57" s="24"/>
      <c r="AM57" s="24"/>
      <c r="AN57" s="26"/>
    </row>
    <row r="58" s="27" customFormat="true" ht="3" hidden="false" customHeight="true" outlineLevel="0" collapsed="false">
      <c r="A58" s="24"/>
      <c r="B58" s="38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35"/>
      <c r="N58" s="56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6"/>
    </row>
    <row r="59" s="27" customFormat="true" ht="14.25" hidden="false" customHeight="true" outlineLevel="0" collapsed="false">
      <c r="A59" s="24"/>
      <c r="B59" s="38"/>
      <c r="C59" s="24" t="s">
        <v>82</v>
      </c>
      <c r="D59" s="24"/>
      <c r="E59" s="24"/>
      <c r="F59" s="24"/>
      <c r="G59" s="24"/>
      <c r="H59" s="24"/>
      <c r="I59" s="24"/>
      <c r="J59" s="24"/>
      <c r="K59" s="24"/>
      <c r="L59" s="24"/>
      <c r="M59" s="35" t="s">
        <v>3</v>
      </c>
      <c r="N59" s="24" t="s">
        <v>83</v>
      </c>
      <c r="O59" s="55"/>
      <c r="P59" s="55"/>
      <c r="Q59" s="55"/>
      <c r="R59" s="55"/>
      <c r="S59" s="55"/>
      <c r="T59" s="55"/>
      <c r="U59" s="55"/>
      <c r="V59" s="55"/>
      <c r="W59" s="24" t="s">
        <v>84</v>
      </c>
      <c r="X59" s="24"/>
      <c r="Y59" s="24"/>
      <c r="Z59" s="24"/>
      <c r="AA59" s="57"/>
      <c r="AB59" s="57"/>
      <c r="AC59" s="57"/>
      <c r="AD59" s="57"/>
      <c r="AE59" s="57"/>
      <c r="AF59" s="57"/>
      <c r="AG59" s="24"/>
      <c r="AH59" s="24"/>
      <c r="AI59" s="24"/>
      <c r="AJ59" s="24"/>
      <c r="AK59" s="24"/>
      <c r="AL59" s="24"/>
      <c r="AM59" s="24"/>
      <c r="AN59" s="26"/>
    </row>
    <row r="60" s="27" customFormat="true" ht="3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6"/>
    </row>
    <row r="61" s="27" customFormat="true" ht="14.25" hidden="false" customHeight="true" outlineLevel="0" collapsed="false">
      <c r="A61" s="24"/>
      <c r="B61" s="38" t="s">
        <v>85</v>
      </c>
      <c r="C61" s="24" t="s">
        <v>86</v>
      </c>
      <c r="D61" s="24"/>
      <c r="E61" s="24"/>
      <c r="F61" s="24"/>
      <c r="G61" s="24"/>
      <c r="H61" s="24"/>
      <c r="I61" s="24"/>
      <c r="J61" s="24"/>
      <c r="K61" s="24"/>
      <c r="L61" s="24"/>
      <c r="M61" s="35" t="s">
        <v>3</v>
      </c>
      <c r="N61" s="51"/>
      <c r="O61" s="24"/>
      <c r="P61" s="24" t="s">
        <v>87</v>
      </c>
      <c r="Q61" s="24"/>
      <c r="R61" s="24"/>
      <c r="S61" s="24"/>
      <c r="T61" s="24" t="s">
        <v>88</v>
      </c>
      <c r="U61" s="24"/>
      <c r="W61" s="24"/>
      <c r="X61" s="24"/>
      <c r="Y61" s="24" t="s">
        <v>89</v>
      </c>
      <c r="Z61" s="24"/>
      <c r="AA61" s="24"/>
      <c r="AD61" s="24" t="s">
        <v>90</v>
      </c>
      <c r="AE61" s="24"/>
      <c r="AF61" s="24"/>
      <c r="AG61" s="24"/>
      <c r="AH61" s="24" t="s">
        <v>91</v>
      </c>
      <c r="AI61" s="24"/>
      <c r="AJ61" s="24"/>
      <c r="AK61" s="24"/>
      <c r="AL61" s="24"/>
      <c r="AM61" s="24"/>
      <c r="AN61" s="26"/>
    </row>
    <row r="62" s="27" customFormat="true" ht="3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6"/>
    </row>
    <row r="63" s="27" customFormat="true" ht="14.25" hidden="false" customHeight="true" outlineLevel="0" collapsed="false">
      <c r="A63" s="24"/>
      <c r="B63" s="38" t="s">
        <v>92</v>
      </c>
      <c r="C63" s="24" t="s">
        <v>93</v>
      </c>
      <c r="D63" s="24"/>
      <c r="E63" s="24"/>
      <c r="F63" s="24"/>
      <c r="G63" s="24"/>
      <c r="H63" s="24"/>
      <c r="I63" s="24"/>
      <c r="J63" s="24"/>
      <c r="K63" s="24"/>
      <c r="L63" s="24"/>
      <c r="M63" s="35" t="s">
        <v>3</v>
      </c>
      <c r="N63" s="51"/>
      <c r="O63" s="24"/>
      <c r="P63" s="24" t="s">
        <v>94</v>
      </c>
      <c r="Q63" s="24"/>
      <c r="R63" s="24"/>
      <c r="S63" s="24"/>
      <c r="T63" s="24"/>
      <c r="U63" s="24"/>
      <c r="V63" s="24" t="s">
        <v>95</v>
      </c>
      <c r="W63" s="24"/>
      <c r="X63" s="24"/>
      <c r="Y63" s="24"/>
      <c r="Z63" s="24"/>
      <c r="AA63" s="24"/>
      <c r="AB63" s="24" t="s">
        <v>96</v>
      </c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6"/>
    </row>
    <row r="64" s="27" customFormat="true" ht="3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6"/>
    </row>
    <row r="65" s="27" customFormat="true" ht="14.25" hidden="false" customHeight="true" outlineLevel="0" collapsed="false">
      <c r="A65" s="24"/>
      <c r="B65" s="38" t="s">
        <v>97</v>
      </c>
      <c r="C65" s="24" t="s">
        <v>98</v>
      </c>
      <c r="D65" s="24"/>
      <c r="E65" s="24"/>
      <c r="F65" s="24"/>
      <c r="G65" s="24"/>
      <c r="H65" s="24"/>
      <c r="I65" s="24"/>
      <c r="J65" s="24"/>
      <c r="K65" s="24"/>
      <c r="L65" s="24"/>
      <c r="M65" s="35" t="s">
        <v>3</v>
      </c>
      <c r="N65" s="51"/>
      <c r="O65" s="24"/>
      <c r="P65" s="24" t="s">
        <v>99</v>
      </c>
      <c r="Q65" s="24"/>
      <c r="R65" s="24"/>
      <c r="S65" s="24"/>
      <c r="T65" s="24"/>
      <c r="U65" s="24"/>
      <c r="V65" s="24" t="s">
        <v>100</v>
      </c>
      <c r="W65" s="24"/>
      <c r="X65" s="24"/>
      <c r="Y65" s="24"/>
      <c r="Z65" s="24"/>
      <c r="AA65" s="24"/>
      <c r="AB65" s="24" t="s">
        <v>101</v>
      </c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6"/>
    </row>
    <row r="66" s="27" customFormat="true" ht="3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38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6"/>
    </row>
    <row r="67" s="27" customFormat="true" ht="14.25" hidden="true" customHeight="true" outlineLevel="0" collapsed="false">
      <c r="A67" s="24"/>
      <c r="B67" s="38" t="s">
        <v>102</v>
      </c>
      <c r="C67" s="24" t="s">
        <v>103</v>
      </c>
      <c r="D67" s="24"/>
      <c r="E67" s="24"/>
      <c r="F67" s="24"/>
      <c r="G67" s="24"/>
      <c r="H67" s="24"/>
      <c r="I67" s="24"/>
      <c r="J67" s="24"/>
      <c r="K67" s="24"/>
      <c r="L67" s="24"/>
      <c r="M67" s="35" t="s">
        <v>3</v>
      </c>
      <c r="N67" s="47"/>
      <c r="O67" s="24"/>
      <c r="P67" s="24" t="s">
        <v>104</v>
      </c>
      <c r="Q67" s="24"/>
      <c r="R67" s="24"/>
      <c r="S67" s="24"/>
      <c r="T67" s="24"/>
      <c r="U67" s="24"/>
      <c r="V67" s="24" t="s">
        <v>105</v>
      </c>
      <c r="W67" s="24"/>
      <c r="X67" s="24"/>
      <c r="Y67" s="24"/>
      <c r="Z67" s="24"/>
      <c r="AA67" s="24"/>
      <c r="AB67" s="24"/>
      <c r="AC67" s="58"/>
      <c r="AD67" s="58"/>
      <c r="AE67" s="58"/>
      <c r="AF67" s="58"/>
      <c r="AG67" s="58"/>
      <c r="AH67" s="58"/>
      <c r="AI67" s="58"/>
      <c r="AJ67" s="58"/>
      <c r="AK67" s="58"/>
      <c r="AL67" s="24"/>
      <c r="AM67" s="24"/>
      <c r="AN67" s="26"/>
    </row>
    <row r="68" s="27" customFormat="true" ht="3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6"/>
    </row>
    <row r="69" s="27" customFormat="true" ht="14.25" hidden="true" customHeight="true" outlineLevel="0" collapsed="false">
      <c r="A69" s="24"/>
      <c r="B69" s="38" t="s">
        <v>106</v>
      </c>
      <c r="C69" s="24" t="s">
        <v>107</v>
      </c>
      <c r="D69" s="24"/>
      <c r="E69" s="24"/>
      <c r="F69" s="24"/>
      <c r="G69" s="24"/>
      <c r="H69" s="24"/>
      <c r="I69" s="24"/>
      <c r="J69" s="24"/>
      <c r="K69" s="24"/>
      <c r="L69" s="24"/>
      <c r="M69" s="35" t="s">
        <v>3</v>
      </c>
      <c r="N69" s="47"/>
      <c r="O69" s="24"/>
      <c r="P69" s="24" t="s">
        <v>108</v>
      </c>
      <c r="Q69" s="24"/>
      <c r="R69" s="24"/>
      <c r="S69" s="24"/>
      <c r="T69" s="24"/>
      <c r="U69" s="24"/>
      <c r="V69" s="24"/>
      <c r="W69" s="24"/>
      <c r="X69" s="59" t="s">
        <v>109</v>
      </c>
      <c r="Y69" s="59"/>
      <c r="Z69" s="24"/>
      <c r="AA69" s="24" t="s">
        <v>110</v>
      </c>
      <c r="AD69" s="24"/>
      <c r="AE69" s="24" t="s">
        <v>111</v>
      </c>
      <c r="AF69" s="24"/>
      <c r="AG69" s="58"/>
      <c r="AH69" s="58"/>
      <c r="AI69" s="58"/>
      <c r="AJ69" s="58"/>
      <c r="AK69" s="58"/>
      <c r="AL69" s="24"/>
      <c r="AM69" s="24"/>
      <c r="AN69" s="26"/>
    </row>
    <row r="70" s="27" customFormat="true" ht="14.25" hidden="true" customHeight="true" outlineLevel="0" collapsed="false">
      <c r="A70" s="24"/>
      <c r="B70" s="24"/>
      <c r="C70" s="24" t="s">
        <v>112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 t="s">
        <v>113</v>
      </c>
      <c r="Q70" s="24"/>
      <c r="R70" s="24"/>
      <c r="S70" s="24"/>
      <c r="T70" s="24"/>
      <c r="U70" s="24"/>
      <c r="V70" s="24"/>
      <c r="W70" s="24"/>
      <c r="X70" s="24" t="s">
        <v>114</v>
      </c>
      <c r="Y70" s="24"/>
      <c r="Z70" s="24"/>
      <c r="AA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6"/>
    </row>
    <row r="71" s="27" customFormat="true" ht="3" hidden="tru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6"/>
    </row>
    <row r="72" s="27" customFormat="true" ht="14.25" hidden="true" customHeight="true" outlineLevel="0" collapsed="false">
      <c r="A72" s="24"/>
      <c r="B72" s="38" t="s">
        <v>102</v>
      </c>
      <c r="C72" s="24" t="s">
        <v>115</v>
      </c>
      <c r="D72" s="24"/>
      <c r="E72" s="24"/>
      <c r="F72" s="24"/>
      <c r="G72" s="24"/>
      <c r="H72" s="24"/>
      <c r="I72" s="24"/>
      <c r="J72" s="24"/>
      <c r="K72" s="24"/>
      <c r="L72" s="24"/>
      <c r="M72" s="35" t="s">
        <v>3</v>
      </c>
      <c r="N72" s="24" t="s">
        <v>83</v>
      </c>
      <c r="O72" s="55"/>
      <c r="P72" s="55"/>
      <c r="Q72" s="55"/>
      <c r="R72" s="55"/>
      <c r="S72" s="55"/>
      <c r="T72" s="55"/>
      <c r="U72" s="55"/>
      <c r="V72" s="55"/>
      <c r="W72" s="24" t="s">
        <v>84</v>
      </c>
      <c r="X72" s="24"/>
      <c r="Y72" s="24"/>
      <c r="Z72" s="24"/>
      <c r="AA72" s="57"/>
      <c r="AB72" s="57"/>
      <c r="AC72" s="57"/>
      <c r="AD72" s="57"/>
      <c r="AE72" s="57"/>
      <c r="AF72" s="57"/>
      <c r="AG72" s="24"/>
      <c r="AH72" s="60" t="s">
        <v>116</v>
      </c>
      <c r="AI72" s="24"/>
      <c r="AK72" s="24"/>
      <c r="AL72" s="24"/>
      <c r="AM72" s="24"/>
      <c r="AN72" s="26"/>
    </row>
    <row r="73" s="27" customFormat="true" ht="3" hidden="true" customHeight="true" outlineLevel="0" collapsed="false">
      <c r="A73" s="24"/>
      <c r="B73" s="38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</row>
    <row r="74" s="27" customFormat="true" ht="14.25" hidden="true" customHeight="true" outlineLevel="0" collapsed="false">
      <c r="A74" s="24"/>
      <c r="B74" s="24"/>
      <c r="C74" s="24" t="s">
        <v>117</v>
      </c>
      <c r="D74" s="24"/>
      <c r="E74" s="24"/>
      <c r="F74" s="24"/>
      <c r="G74" s="24"/>
      <c r="H74" s="24"/>
      <c r="I74" s="24"/>
      <c r="J74" s="24"/>
      <c r="K74" s="24"/>
      <c r="L74" s="24"/>
      <c r="M74" s="35" t="s">
        <v>3</v>
      </c>
      <c r="N74" s="61"/>
      <c r="O74" s="24"/>
      <c r="P74" s="24" t="s">
        <v>118</v>
      </c>
      <c r="Q74" s="24"/>
      <c r="R74" s="24"/>
      <c r="S74" s="24"/>
      <c r="T74" s="24"/>
      <c r="U74" s="24"/>
      <c r="V74" s="24"/>
      <c r="W74" s="24"/>
      <c r="X74" s="24" t="s">
        <v>119</v>
      </c>
      <c r="Y74" s="24"/>
      <c r="Z74" s="24"/>
      <c r="AA74" s="24"/>
      <c r="AB74" s="24"/>
      <c r="AC74" s="24"/>
      <c r="AD74" s="24"/>
      <c r="AE74" s="24"/>
      <c r="AF74" s="24" t="s">
        <v>120</v>
      </c>
      <c r="AG74" s="24"/>
      <c r="AH74" s="24"/>
      <c r="AI74" s="24"/>
      <c r="AJ74" s="24"/>
      <c r="AK74" s="24"/>
      <c r="AL74" s="24"/>
      <c r="AM74" s="24"/>
      <c r="AN74" s="26"/>
    </row>
    <row r="75" s="27" customFormat="true" ht="3" hidden="tru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</row>
    <row r="76" s="27" customFormat="true" ht="14.25" hidden="tru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 t="s">
        <v>121</v>
      </c>
      <c r="Q76" s="24"/>
      <c r="R76" s="24"/>
      <c r="S76" s="24"/>
      <c r="T76" s="24"/>
      <c r="U76" s="24"/>
      <c r="V76" s="24"/>
      <c r="W76" s="24"/>
      <c r="X76" s="24" t="s">
        <v>122</v>
      </c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6"/>
    </row>
    <row r="77" s="27" customFormat="true" ht="3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6"/>
    </row>
    <row r="78" s="27" customFormat="true" ht="14.25" hidden="false" customHeight="true" outlineLevel="0" collapsed="false">
      <c r="A78" s="24"/>
      <c r="B78" s="24" t="s">
        <v>102</v>
      </c>
      <c r="C78" s="24" t="s">
        <v>123</v>
      </c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61"/>
      <c r="Q78" s="24"/>
      <c r="R78" s="24" t="s">
        <v>124</v>
      </c>
      <c r="T78" s="24"/>
      <c r="W78" s="24"/>
      <c r="X78" s="62"/>
      <c r="Z78" s="60" t="s">
        <v>125</v>
      </c>
      <c r="AC78" s="24"/>
      <c r="AD78" s="24"/>
      <c r="AL78" s="24"/>
      <c r="AM78" s="24"/>
      <c r="AN78" s="26"/>
    </row>
    <row r="79" s="27" customFormat="true" ht="3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</row>
    <row r="80" s="27" customFormat="true" ht="14.25" hidden="false" customHeight="true" outlineLevel="0" collapsed="false">
      <c r="A80" s="24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24" t="s">
        <v>126</v>
      </c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6"/>
    </row>
    <row r="81" s="27" customFormat="true" ht="3" hidden="false" customHeight="true" outlineLevel="0" collapsed="false">
      <c r="A81" s="24"/>
      <c r="B81" s="60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6"/>
    </row>
    <row r="82" s="27" customFormat="true" ht="14.25" hidden="false" customHeight="true" outlineLevel="0" collapsed="false">
      <c r="A82" s="24"/>
      <c r="B82" s="60"/>
      <c r="C82" s="24" t="s">
        <v>127</v>
      </c>
      <c r="D82" s="63"/>
      <c r="E82" s="63"/>
      <c r="F82" s="63"/>
      <c r="G82" s="63"/>
      <c r="H82" s="63"/>
      <c r="I82" s="63"/>
      <c r="J82" s="63"/>
      <c r="K82" s="63"/>
      <c r="L82" s="63"/>
      <c r="M82" s="35" t="s">
        <v>3</v>
      </c>
      <c r="N82" s="24" t="s">
        <v>83</v>
      </c>
      <c r="O82" s="55"/>
      <c r="P82" s="55"/>
      <c r="Q82" s="55"/>
      <c r="R82" s="55"/>
      <c r="S82" s="55"/>
      <c r="T82" s="55"/>
      <c r="U82" s="55"/>
      <c r="V82" s="55"/>
      <c r="W82" s="24" t="s">
        <v>84</v>
      </c>
      <c r="X82" s="24"/>
      <c r="Y82" s="24"/>
      <c r="Z82" s="24"/>
      <c r="AA82" s="57"/>
      <c r="AB82" s="57"/>
      <c r="AC82" s="57"/>
      <c r="AD82" s="57"/>
      <c r="AE82" s="57"/>
      <c r="AF82" s="57"/>
      <c r="AG82" s="24"/>
      <c r="AH82" s="60" t="s">
        <v>116</v>
      </c>
      <c r="AI82" s="24"/>
      <c r="AK82" s="24"/>
      <c r="AL82" s="24"/>
      <c r="AM82" s="24"/>
      <c r="AN82" s="26"/>
    </row>
    <row r="83" s="27" customFormat="true" ht="3" hidden="false" customHeight="true" outlineLevel="0" collapsed="false">
      <c r="A83" s="24"/>
      <c r="B83" s="60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6"/>
    </row>
    <row r="84" s="27" customFormat="true" ht="14.25" hidden="false" customHeight="true" outlineLevel="0" collapsed="false">
      <c r="A84" s="24"/>
      <c r="B84" s="60" t="s">
        <v>128</v>
      </c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6"/>
    </row>
    <row r="85" s="27" customFormat="true" ht="3" hidden="false" customHeight="true" outlineLevel="0" collapsed="false">
      <c r="A85" s="24"/>
      <c r="B85" s="60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6"/>
    </row>
    <row r="86" s="27" customFormat="true" ht="14.25" hidden="false" customHeight="true" outlineLevel="0" collapsed="false">
      <c r="A86" s="24"/>
      <c r="B86" s="24" t="s">
        <v>106</v>
      </c>
      <c r="C86" s="24" t="s">
        <v>129</v>
      </c>
      <c r="D86" s="24"/>
      <c r="E86" s="24"/>
      <c r="F86" s="24"/>
      <c r="G86" s="24"/>
      <c r="H86" s="24"/>
      <c r="I86" s="24"/>
      <c r="J86" s="24"/>
      <c r="K86" s="24"/>
      <c r="L86" s="24"/>
      <c r="M86" s="35" t="s">
        <v>3</v>
      </c>
      <c r="N86" s="61"/>
      <c r="O86" s="24"/>
      <c r="P86" s="24" t="s">
        <v>130</v>
      </c>
      <c r="Q86" s="24"/>
      <c r="R86" s="24"/>
      <c r="S86" s="24" t="s">
        <v>126</v>
      </c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6"/>
    </row>
    <row r="87" s="27" customFormat="true" ht="14.25" hidden="false" customHeight="true" outlineLevel="0" collapsed="false">
      <c r="A87" s="24"/>
      <c r="B87" s="24"/>
      <c r="C87" s="24" t="s">
        <v>131</v>
      </c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6"/>
    </row>
    <row r="88" s="27" customFormat="true" ht="3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6"/>
    </row>
    <row r="89" s="27" customFormat="true" ht="14.25" hidden="false" customHeight="true" outlineLevel="0" collapsed="false">
      <c r="A89" s="24"/>
      <c r="B89" s="24" t="s">
        <v>132</v>
      </c>
      <c r="C89" s="24" t="s">
        <v>133</v>
      </c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6"/>
    </row>
    <row r="90" s="27" customFormat="true" ht="3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6"/>
    </row>
    <row r="91" s="27" customFormat="true" ht="14.25" hidden="false" customHeight="true" outlineLevel="0" collapsed="false">
      <c r="A91" s="24"/>
      <c r="B91" s="24"/>
      <c r="C91" s="24" t="s">
        <v>134</v>
      </c>
      <c r="D91" s="24"/>
      <c r="E91" s="24"/>
      <c r="F91" s="24"/>
      <c r="G91" s="24"/>
      <c r="H91" s="24"/>
      <c r="I91" s="24"/>
      <c r="J91" s="24"/>
      <c r="K91" s="24"/>
      <c r="L91" s="24"/>
      <c r="M91" s="35" t="s">
        <v>3</v>
      </c>
      <c r="N91" s="55"/>
      <c r="O91" s="55"/>
      <c r="P91" s="55"/>
      <c r="Q91" s="55"/>
      <c r="R91" s="55"/>
      <c r="S91" s="55"/>
      <c r="T91" s="55"/>
      <c r="U91" s="24"/>
      <c r="V91" s="24"/>
      <c r="W91" s="24"/>
      <c r="X91" s="24" t="s">
        <v>135</v>
      </c>
      <c r="Y91" s="24"/>
      <c r="Z91" s="24"/>
      <c r="AA91" s="24"/>
      <c r="AB91" s="35" t="s">
        <v>3</v>
      </c>
      <c r="AC91" s="55"/>
      <c r="AD91" s="55"/>
      <c r="AE91" s="55"/>
      <c r="AF91" s="55"/>
      <c r="AG91" s="55"/>
      <c r="AH91" s="24"/>
      <c r="AI91" s="24"/>
      <c r="AJ91" s="24"/>
      <c r="AK91" s="24"/>
      <c r="AL91" s="24"/>
      <c r="AM91" s="24"/>
      <c r="AN91" s="26"/>
    </row>
    <row r="92" s="27" customFormat="true" ht="3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</row>
    <row r="93" s="27" customFormat="true" ht="14.25" hidden="false" customHeight="true" outlineLevel="0" collapsed="false">
      <c r="A93" s="24"/>
      <c r="B93" s="24"/>
      <c r="C93" s="24" t="s">
        <v>136</v>
      </c>
      <c r="D93" s="24"/>
      <c r="E93" s="24"/>
      <c r="F93" s="24"/>
      <c r="G93" s="24"/>
      <c r="H93" s="24"/>
      <c r="I93" s="24"/>
      <c r="J93" s="24"/>
      <c r="K93" s="24"/>
      <c r="L93" s="24"/>
      <c r="M93" s="35" t="s">
        <v>3</v>
      </c>
      <c r="N93" s="55"/>
      <c r="O93" s="55"/>
      <c r="P93" s="55"/>
      <c r="Q93" s="55"/>
      <c r="R93" s="55"/>
      <c r="S93" s="55"/>
      <c r="T93" s="55"/>
      <c r="U93" s="24"/>
      <c r="V93" s="24"/>
      <c r="W93" s="24"/>
      <c r="X93" s="24" t="s">
        <v>137</v>
      </c>
      <c r="Y93" s="24"/>
      <c r="Z93" s="24"/>
      <c r="AA93" s="24"/>
      <c r="AB93" s="35" t="s">
        <v>3</v>
      </c>
      <c r="AC93" s="55"/>
      <c r="AD93" s="55"/>
      <c r="AE93" s="55"/>
      <c r="AF93" s="55"/>
      <c r="AG93" s="55"/>
      <c r="AH93" s="24"/>
      <c r="AI93" s="24"/>
      <c r="AJ93" s="24"/>
      <c r="AK93" s="24"/>
      <c r="AL93" s="24"/>
      <c r="AM93" s="24"/>
      <c r="AN93" s="26"/>
    </row>
    <row r="94" s="27" customFormat="true" ht="3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</row>
    <row r="95" s="27" customFormat="true" ht="14.25" hidden="false" customHeight="true" outlineLevel="0" collapsed="false">
      <c r="A95" s="24"/>
      <c r="B95" s="24"/>
      <c r="C95" s="24" t="s">
        <v>138</v>
      </c>
      <c r="D95" s="24"/>
      <c r="E95" s="24"/>
      <c r="F95" s="24"/>
      <c r="G95" s="24"/>
      <c r="H95" s="24"/>
      <c r="I95" s="24"/>
      <c r="J95" s="24"/>
      <c r="K95" s="24"/>
      <c r="L95" s="24"/>
      <c r="M95" s="35" t="s">
        <v>3</v>
      </c>
      <c r="N95" s="64"/>
      <c r="O95" s="64"/>
      <c r="P95" s="64"/>
      <c r="Q95" s="64"/>
      <c r="R95" s="64"/>
      <c r="S95" s="64"/>
      <c r="T95" s="64"/>
      <c r="U95" s="24"/>
      <c r="V95" s="24"/>
      <c r="W95" s="24"/>
      <c r="X95" s="24" t="s">
        <v>139</v>
      </c>
      <c r="Y95" s="24"/>
      <c r="Z95" s="24"/>
      <c r="AA95" s="24"/>
      <c r="AB95" s="35" t="s">
        <v>3</v>
      </c>
      <c r="AC95" s="55"/>
      <c r="AD95" s="55"/>
      <c r="AE95" s="55"/>
      <c r="AF95" s="55"/>
      <c r="AG95" s="55"/>
      <c r="AH95" s="24"/>
      <c r="AI95" s="24"/>
      <c r="AJ95" s="24"/>
      <c r="AK95" s="24"/>
      <c r="AL95" s="24"/>
      <c r="AM95" s="24"/>
      <c r="AN95" s="26"/>
    </row>
    <row r="96" s="27" customFormat="true" ht="3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</row>
    <row r="97" s="27" customFormat="true" ht="14.25" hidden="false" customHeight="true" outlineLevel="0" collapsed="false">
      <c r="A97" s="24"/>
      <c r="B97" s="24"/>
      <c r="C97" s="24" t="s">
        <v>140</v>
      </c>
      <c r="D97" s="24"/>
      <c r="E97" s="24"/>
      <c r="F97" s="24"/>
      <c r="G97" s="24"/>
      <c r="H97" s="24"/>
      <c r="I97" s="24"/>
      <c r="J97" s="24"/>
      <c r="K97" s="24"/>
      <c r="L97" s="24"/>
      <c r="M97" s="35" t="s">
        <v>3</v>
      </c>
      <c r="N97" s="55"/>
      <c r="O97" s="55"/>
      <c r="P97" s="55"/>
      <c r="Q97" s="55"/>
      <c r="R97" s="55"/>
      <c r="S97" s="55"/>
      <c r="T97" s="55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6"/>
    </row>
    <row r="98" s="27" customFormat="true" ht="3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</row>
    <row r="99" s="27" customFormat="true" ht="14.25" hidden="false" customHeight="true" outlineLevel="0" collapsed="false">
      <c r="A99" s="24"/>
      <c r="B99" s="24" t="s">
        <v>141</v>
      </c>
      <c r="C99" s="24" t="s">
        <v>142</v>
      </c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6"/>
    </row>
    <row r="100" s="27" customFormat="true" ht="3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6"/>
    </row>
    <row r="101" s="27" customFormat="true" ht="14.25" hidden="false" customHeight="true" outlineLevel="0" collapsed="false">
      <c r="A101" s="24"/>
      <c r="B101" s="24"/>
      <c r="C101" s="24" t="s">
        <v>143</v>
      </c>
      <c r="D101" s="24"/>
      <c r="E101" s="24"/>
      <c r="F101" s="24"/>
      <c r="G101" s="24"/>
      <c r="H101" s="24"/>
      <c r="I101" s="24"/>
      <c r="J101" s="24"/>
      <c r="K101" s="24"/>
      <c r="L101" s="24"/>
      <c r="M101" s="35" t="s">
        <v>3</v>
      </c>
      <c r="N101" s="24" t="s">
        <v>144</v>
      </c>
      <c r="O101" s="55"/>
      <c r="P101" s="55"/>
      <c r="Q101" s="55"/>
      <c r="R101" s="55"/>
      <c r="S101" s="55"/>
      <c r="T101" s="55"/>
      <c r="U101" s="55"/>
      <c r="V101" s="24" t="s">
        <v>145</v>
      </c>
      <c r="W101" s="24"/>
      <c r="X101" s="24"/>
      <c r="Y101" s="24"/>
      <c r="Z101" s="65"/>
      <c r="AA101" s="57"/>
      <c r="AB101" s="57"/>
      <c r="AC101" s="57"/>
      <c r="AD101" s="57"/>
      <c r="AE101" s="57"/>
      <c r="AF101" s="57"/>
      <c r="AG101" s="57"/>
      <c r="AH101" s="24"/>
      <c r="AI101" s="24"/>
      <c r="AK101" s="24"/>
      <c r="AL101" s="24"/>
      <c r="AM101" s="24"/>
      <c r="AN101" s="26"/>
    </row>
    <row r="102" s="27" customFormat="true" ht="3" hidden="false" customHeight="tru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</row>
    <row r="103" s="27" customFormat="true" ht="14.25" hidden="false" customHeight="true" outlineLevel="0" collapsed="false">
      <c r="A103" s="24"/>
      <c r="B103" s="24" t="s">
        <v>146</v>
      </c>
      <c r="C103" s="24" t="s">
        <v>147</v>
      </c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6"/>
    </row>
    <row r="104" s="27" customFormat="true" ht="14.25" hidden="false" customHeight="true" outlineLevel="0" collapsed="false">
      <c r="A104" s="24"/>
      <c r="B104" s="24"/>
      <c r="C104" s="24" t="s">
        <v>148</v>
      </c>
      <c r="D104" s="24"/>
      <c r="E104" s="24"/>
      <c r="F104" s="24"/>
      <c r="G104" s="24"/>
      <c r="H104" s="24"/>
      <c r="I104" s="24"/>
      <c r="J104" s="24"/>
      <c r="K104" s="24"/>
      <c r="L104" s="24"/>
      <c r="M104" s="35" t="s">
        <v>3</v>
      </c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36"/>
      <c r="AN104" s="26"/>
    </row>
    <row r="105" s="27" customFormat="true" ht="14.25" hidden="false" customHeight="true" outlineLevel="0" collapsed="false">
      <c r="A105" s="24"/>
      <c r="B105" s="24"/>
      <c r="C105" s="24" t="s">
        <v>149</v>
      </c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6"/>
    </row>
    <row r="106" s="27" customFormat="true" ht="14.25" hidden="false" customHeight="true" outlineLevel="0" collapsed="false">
      <c r="A106" s="24"/>
      <c r="B106" s="24"/>
      <c r="C106" s="24"/>
      <c r="D106" s="24" t="s">
        <v>150</v>
      </c>
      <c r="E106" s="24"/>
      <c r="F106" s="24"/>
      <c r="G106" s="24"/>
      <c r="H106" s="24"/>
      <c r="I106" s="24"/>
      <c r="J106" s="24"/>
      <c r="K106" s="24"/>
      <c r="L106" s="24"/>
      <c r="M106" s="35" t="s">
        <v>3</v>
      </c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6"/>
    </row>
    <row r="107" s="27" customFormat="true" ht="14.25" hidden="false" customHeight="true" outlineLevel="0" collapsed="false">
      <c r="A107" s="24"/>
      <c r="B107" s="24"/>
      <c r="C107" s="24"/>
      <c r="D107" s="24" t="s">
        <v>151</v>
      </c>
      <c r="E107" s="24"/>
      <c r="F107" s="24"/>
      <c r="G107" s="24"/>
      <c r="H107" s="24"/>
      <c r="I107" s="24"/>
      <c r="J107" s="24"/>
      <c r="K107" s="24"/>
      <c r="L107" s="24"/>
      <c r="M107" s="35" t="s">
        <v>3</v>
      </c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6"/>
    </row>
    <row r="108" s="27" customFormat="true" ht="14.25" hidden="false" customHeight="true" outlineLevel="0" collapsed="false">
      <c r="A108" s="24"/>
      <c r="B108" s="24"/>
      <c r="C108" s="24"/>
      <c r="D108" s="24" t="s">
        <v>152</v>
      </c>
      <c r="E108" s="24"/>
      <c r="F108" s="24"/>
      <c r="G108" s="24"/>
      <c r="H108" s="24"/>
      <c r="I108" s="24"/>
      <c r="J108" s="24"/>
      <c r="K108" s="24"/>
      <c r="L108" s="24"/>
      <c r="M108" s="35" t="s">
        <v>3</v>
      </c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6"/>
    </row>
    <row r="109" s="27" customFormat="true" ht="14.25" hidden="false" customHeight="true" outlineLevel="0" collapsed="false">
      <c r="A109" s="24"/>
      <c r="B109" s="24"/>
      <c r="C109" s="24"/>
      <c r="D109" s="24" t="s">
        <v>153</v>
      </c>
      <c r="E109" s="24"/>
      <c r="F109" s="24"/>
      <c r="G109" s="24"/>
      <c r="H109" s="24"/>
      <c r="I109" s="24"/>
      <c r="J109" s="24"/>
      <c r="K109" s="24"/>
      <c r="L109" s="24"/>
      <c r="M109" s="35" t="s">
        <v>3</v>
      </c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6"/>
    </row>
    <row r="110" s="27" customFormat="true" ht="14.25" hidden="false" customHeight="true" outlineLevel="0" collapsed="false">
      <c r="A110" s="24"/>
      <c r="B110" s="24"/>
      <c r="C110" s="24"/>
      <c r="D110" s="24" t="s">
        <v>154</v>
      </c>
      <c r="E110" s="24"/>
      <c r="F110" s="24"/>
      <c r="G110" s="24"/>
      <c r="H110" s="24"/>
      <c r="I110" s="24"/>
      <c r="J110" s="24"/>
      <c r="K110" s="24"/>
      <c r="L110" s="24"/>
      <c r="M110" s="35" t="s">
        <v>3</v>
      </c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6"/>
    </row>
    <row r="111" s="27" customFormat="true" ht="14.25" hidden="false" customHeight="true" outlineLevel="0" collapsed="false">
      <c r="A111" s="24"/>
      <c r="B111" s="24"/>
      <c r="C111" s="24"/>
      <c r="D111" s="24" t="s">
        <v>155</v>
      </c>
      <c r="E111" s="24"/>
      <c r="F111" s="24"/>
      <c r="G111" s="24"/>
      <c r="H111" s="24"/>
      <c r="I111" s="24"/>
      <c r="J111" s="24"/>
      <c r="K111" s="24"/>
      <c r="L111" s="24"/>
      <c r="M111" s="35" t="s">
        <v>3</v>
      </c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6"/>
    </row>
    <row r="112" s="27" customFormat="true" ht="14.25" hidden="false" customHeight="true" outlineLevel="0" collapsed="false">
      <c r="A112" s="24"/>
      <c r="B112" s="24"/>
      <c r="C112" s="24" t="s">
        <v>156</v>
      </c>
      <c r="D112" s="24"/>
      <c r="E112" s="24"/>
      <c r="F112" s="24"/>
      <c r="G112" s="24"/>
      <c r="H112" s="24"/>
      <c r="I112" s="24"/>
      <c r="J112" s="24"/>
      <c r="K112" s="24"/>
      <c r="L112" s="24"/>
      <c r="M112" s="35" t="s">
        <v>3</v>
      </c>
      <c r="N112" s="24" t="s">
        <v>157</v>
      </c>
      <c r="O112" s="55"/>
      <c r="P112" s="55"/>
      <c r="Q112" s="55"/>
      <c r="R112" s="55"/>
      <c r="S112" s="55"/>
      <c r="T112" s="55"/>
      <c r="U112" s="55"/>
      <c r="V112" s="55"/>
      <c r="W112" s="24" t="s">
        <v>158</v>
      </c>
      <c r="X112" s="24"/>
      <c r="Y112" s="24"/>
      <c r="Z112" s="24"/>
      <c r="AA112" s="67"/>
      <c r="AB112" s="67"/>
      <c r="AC112" s="67"/>
      <c r="AD112" s="67"/>
      <c r="AE112" s="67"/>
      <c r="AF112" s="67"/>
      <c r="AG112" s="24"/>
      <c r="AH112" s="24"/>
      <c r="AI112" s="24"/>
      <c r="AJ112" s="24"/>
      <c r="AK112" s="24"/>
      <c r="AL112" s="24"/>
      <c r="AM112" s="24"/>
      <c r="AN112" s="26"/>
    </row>
    <row r="113" s="27" customFormat="true" ht="14.25" hidden="false" customHeight="true" outlineLevel="0" collapsed="false">
      <c r="A113" s="24"/>
      <c r="B113" s="24"/>
      <c r="C113" s="24" t="s">
        <v>159</v>
      </c>
      <c r="D113" s="24"/>
      <c r="E113" s="24"/>
      <c r="F113" s="24"/>
      <c r="G113" s="24"/>
      <c r="H113" s="24"/>
      <c r="I113" s="24"/>
      <c r="J113" s="24"/>
      <c r="K113" s="24"/>
      <c r="L113" s="24"/>
      <c r="M113" s="35" t="s">
        <v>3</v>
      </c>
      <c r="N113" s="61"/>
      <c r="O113" s="24"/>
      <c r="P113" s="24" t="s">
        <v>160</v>
      </c>
      <c r="Q113" s="24"/>
      <c r="R113" s="24"/>
      <c r="S113" s="24"/>
      <c r="T113" s="24"/>
      <c r="U113" s="24"/>
      <c r="V113" s="24"/>
      <c r="W113" s="24"/>
      <c r="X113" s="24"/>
      <c r="Y113" s="24" t="s">
        <v>161</v>
      </c>
      <c r="Z113" s="24"/>
      <c r="AA113" s="24"/>
      <c r="AB113" s="24"/>
      <c r="AC113" s="24"/>
      <c r="AD113" s="24"/>
      <c r="AE113" s="24"/>
      <c r="AF113" s="24" t="s">
        <v>162</v>
      </c>
      <c r="AG113" s="24"/>
      <c r="AH113" s="24"/>
      <c r="AI113" s="24"/>
      <c r="AJ113" s="24"/>
      <c r="AK113" s="24"/>
      <c r="AL113" s="24"/>
      <c r="AM113" s="24"/>
      <c r="AN113" s="26"/>
    </row>
    <row r="114" s="27" customFormat="true" ht="14.2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 t="s">
        <v>163</v>
      </c>
      <c r="Q114" s="24"/>
      <c r="R114" s="24"/>
      <c r="S114" s="24"/>
      <c r="T114" s="24"/>
      <c r="U114" s="24"/>
      <c r="V114" s="24"/>
      <c r="W114" s="24"/>
      <c r="X114" s="24"/>
      <c r="Y114" s="24" t="s">
        <v>164</v>
      </c>
      <c r="Z114" s="24"/>
      <c r="AA114" s="24"/>
      <c r="AB114" s="24"/>
      <c r="AC114" s="24"/>
      <c r="AD114" s="24"/>
      <c r="AE114" s="24"/>
      <c r="AF114" s="24" t="s">
        <v>165</v>
      </c>
      <c r="AG114" s="24"/>
      <c r="AH114" s="24"/>
      <c r="AI114" s="24"/>
      <c r="AJ114" s="24"/>
      <c r="AK114" s="24"/>
      <c r="AL114" s="24"/>
      <c r="AM114" s="24"/>
      <c r="AN114" s="26"/>
    </row>
    <row r="115" s="27" customFormat="true" ht="14.25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 t="s">
        <v>166</v>
      </c>
      <c r="Q115" s="24"/>
      <c r="R115" s="24"/>
      <c r="S115" s="24"/>
      <c r="T115" s="24"/>
      <c r="U115" s="24"/>
      <c r="V115" s="24"/>
      <c r="W115" s="24"/>
      <c r="X115" s="24"/>
      <c r="Y115" s="24" t="s">
        <v>167</v>
      </c>
      <c r="Z115" s="24"/>
      <c r="AA115" s="24"/>
      <c r="AB115" s="24"/>
      <c r="AC115" s="24"/>
      <c r="AD115" s="24"/>
      <c r="AE115" s="24"/>
      <c r="AF115" s="68"/>
      <c r="AG115" s="68"/>
      <c r="AH115" s="68"/>
      <c r="AI115" s="68"/>
      <c r="AJ115" s="68"/>
      <c r="AK115" s="68"/>
      <c r="AL115" s="68"/>
      <c r="AM115" s="24"/>
      <c r="AN115" s="26"/>
    </row>
    <row r="116" s="27" customFormat="true" ht="14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 t="s">
        <v>168</v>
      </c>
      <c r="Q116" s="24"/>
      <c r="R116" s="24"/>
      <c r="S116" s="24"/>
      <c r="T116" s="24"/>
      <c r="U116" s="24"/>
      <c r="V116" s="24"/>
      <c r="W116" s="24"/>
      <c r="X116" s="24"/>
      <c r="Y116" s="24" t="s">
        <v>169</v>
      </c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6"/>
    </row>
    <row r="117" s="27" customFormat="true" ht="3" hidden="false" customHeight="tru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</row>
    <row r="118" s="26" customFormat="true" ht="14.25" hidden="false" customHeight="true" outlineLevel="0" collapsed="false">
      <c r="A118" s="23" t="s">
        <v>170</v>
      </c>
      <c r="B118" s="23" t="s">
        <v>171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</row>
    <row r="119" s="27" customFormat="true" ht="14.25" hidden="false" customHeight="true" outlineLevel="0" collapsed="false">
      <c r="A119" s="69"/>
      <c r="B119" s="69"/>
      <c r="C119" s="69" t="s">
        <v>172</v>
      </c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W119" s="24" t="s">
        <v>173</v>
      </c>
      <c r="AA119" s="70"/>
      <c r="AB119" s="70"/>
      <c r="AC119" s="70"/>
      <c r="AD119" s="70"/>
      <c r="AI119" s="24"/>
      <c r="AJ119" s="69"/>
      <c r="AK119" s="69"/>
      <c r="AL119" s="69"/>
      <c r="AM119" s="69"/>
    </row>
    <row r="120" s="27" customFormat="true" ht="14.25" hidden="false" customHeight="true" outlineLevel="0" collapsed="false">
      <c r="A120" s="69"/>
      <c r="B120" s="69"/>
      <c r="C120" s="69" t="s">
        <v>174</v>
      </c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Q120" s="69" t="s">
        <v>175</v>
      </c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69"/>
      <c r="AK120" s="69"/>
      <c r="AL120" s="69"/>
      <c r="AM120" s="69"/>
    </row>
    <row r="121" s="27" customFormat="true" ht="14.25" hidden="false" customHeight="true" outlineLevel="0" collapsed="false">
      <c r="A121" s="69"/>
      <c r="B121" s="69"/>
      <c r="C121" s="71" t="s">
        <v>176</v>
      </c>
      <c r="D121" s="71"/>
      <c r="E121" s="71"/>
      <c r="F121" s="71"/>
      <c r="G121" s="47" t="s">
        <v>177</v>
      </c>
      <c r="H121" s="47"/>
      <c r="I121" s="47"/>
      <c r="J121" s="47"/>
      <c r="K121" s="47"/>
      <c r="L121" s="47"/>
      <c r="M121" s="47"/>
      <c r="N121" s="35"/>
      <c r="O121" s="35"/>
      <c r="P121" s="47" t="s">
        <v>178</v>
      </c>
      <c r="Q121" s="47"/>
      <c r="R121" s="47"/>
      <c r="S121" s="47"/>
      <c r="T121" s="47" t="s">
        <v>179</v>
      </c>
      <c r="U121" s="47"/>
      <c r="V121" s="47"/>
      <c r="W121" s="47"/>
      <c r="X121" s="47" t="s">
        <v>180</v>
      </c>
      <c r="Y121" s="47"/>
      <c r="Z121" s="47"/>
      <c r="AA121" s="47"/>
      <c r="AB121" s="47" t="s">
        <v>181</v>
      </c>
      <c r="AC121" s="47"/>
      <c r="AD121" s="47"/>
      <c r="AE121" s="47"/>
      <c r="AF121" s="47" t="s">
        <v>182</v>
      </c>
      <c r="AG121" s="47"/>
      <c r="AH121" s="47"/>
      <c r="AI121" s="47"/>
      <c r="AJ121" s="47" t="s">
        <v>111</v>
      </c>
      <c r="AK121" s="47"/>
      <c r="AL121" s="47"/>
      <c r="AM121" s="47"/>
    </row>
    <row r="122" s="27" customFormat="true" ht="14.25" hidden="false" customHeight="true" outlineLevel="0" collapsed="false">
      <c r="A122" s="69"/>
      <c r="B122" s="69"/>
      <c r="C122" s="72" t="s">
        <v>183</v>
      </c>
      <c r="D122" s="72"/>
      <c r="E122" s="72"/>
      <c r="F122" s="72"/>
      <c r="G122" s="73" t="s">
        <v>184</v>
      </c>
      <c r="H122" s="73"/>
      <c r="I122" s="74" t="s">
        <v>185</v>
      </c>
      <c r="J122" s="74"/>
      <c r="K122" s="47" t="s">
        <v>186</v>
      </c>
      <c r="L122" s="47"/>
      <c r="M122" s="47"/>
      <c r="N122" s="35"/>
      <c r="O122" s="35"/>
      <c r="P122" s="73" t="s">
        <v>184</v>
      </c>
      <c r="Q122" s="73"/>
      <c r="R122" s="74" t="s">
        <v>185</v>
      </c>
      <c r="S122" s="74"/>
      <c r="T122" s="73" t="s">
        <v>184</v>
      </c>
      <c r="U122" s="73"/>
      <c r="V122" s="74" t="s">
        <v>185</v>
      </c>
      <c r="W122" s="74"/>
      <c r="X122" s="73" t="s">
        <v>184</v>
      </c>
      <c r="Y122" s="73"/>
      <c r="Z122" s="74" t="s">
        <v>185</v>
      </c>
      <c r="AA122" s="74"/>
      <c r="AB122" s="73" t="s">
        <v>184</v>
      </c>
      <c r="AC122" s="73"/>
      <c r="AD122" s="74" t="s">
        <v>185</v>
      </c>
      <c r="AE122" s="74"/>
      <c r="AF122" s="73" t="s">
        <v>184</v>
      </c>
      <c r="AG122" s="73"/>
      <c r="AH122" s="74" t="s">
        <v>185</v>
      </c>
      <c r="AI122" s="74"/>
      <c r="AJ122" s="73" t="s">
        <v>184</v>
      </c>
      <c r="AK122" s="73"/>
      <c r="AL122" s="74" t="s">
        <v>185</v>
      </c>
      <c r="AM122" s="74"/>
    </row>
    <row r="123" s="80" customFormat="true" ht="14.25" hidden="false" customHeight="true" outlineLevel="0" collapsed="false">
      <c r="A123" s="75"/>
      <c r="B123" s="75"/>
      <c r="C123" s="76" t="s">
        <v>187</v>
      </c>
      <c r="D123" s="76"/>
      <c r="E123" s="76"/>
      <c r="F123" s="76"/>
      <c r="G123" s="77" t="s">
        <v>188</v>
      </c>
      <c r="H123" s="77"/>
      <c r="I123" s="78" t="s">
        <v>189</v>
      </c>
      <c r="J123" s="78"/>
      <c r="K123" s="76" t="s">
        <v>190</v>
      </c>
      <c r="L123" s="76"/>
      <c r="M123" s="76"/>
      <c r="N123" s="79"/>
      <c r="O123" s="79"/>
      <c r="P123" s="77" t="s">
        <v>187</v>
      </c>
      <c r="Q123" s="77"/>
      <c r="R123" s="78" t="s">
        <v>188</v>
      </c>
      <c r="S123" s="78"/>
      <c r="T123" s="77" t="s">
        <v>189</v>
      </c>
      <c r="U123" s="77"/>
      <c r="V123" s="78" t="s">
        <v>190</v>
      </c>
      <c r="W123" s="78"/>
      <c r="X123" s="77" t="s">
        <v>191</v>
      </c>
      <c r="Y123" s="77"/>
      <c r="Z123" s="78" t="s">
        <v>192</v>
      </c>
      <c r="AA123" s="78"/>
      <c r="AB123" s="77" t="s">
        <v>193</v>
      </c>
      <c r="AC123" s="77"/>
      <c r="AD123" s="78" t="s">
        <v>194</v>
      </c>
      <c r="AE123" s="78"/>
      <c r="AF123" s="77" t="s">
        <v>195</v>
      </c>
      <c r="AG123" s="77"/>
      <c r="AH123" s="78" t="s">
        <v>196</v>
      </c>
      <c r="AI123" s="78"/>
      <c r="AJ123" s="77" t="s">
        <v>197</v>
      </c>
      <c r="AK123" s="77"/>
      <c r="AL123" s="78" t="s">
        <v>198</v>
      </c>
      <c r="AM123" s="78"/>
    </row>
    <row r="124" s="27" customFormat="true" ht="14.25" hidden="false" customHeight="true" outlineLevel="0" collapsed="false">
      <c r="A124" s="69"/>
      <c r="B124" s="69"/>
      <c r="C124" s="81"/>
      <c r="D124" s="81"/>
      <c r="E124" s="81"/>
      <c r="F124" s="81"/>
      <c r="G124" s="82"/>
      <c r="H124" s="82"/>
      <c r="I124" s="83"/>
      <c r="J124" s="83"/>
      <c r="K124" s="84" t="n">
        <f aca="false">SUM(G124,I124)</f>
        <v>0</v>
      </c>
      <c r="L124" s="84"/>
      <c r="M124" s="84"/>
      <c r="N124" s="69"/>
      <c r="O124" s="69"/>
      <c r="P124" s="82"/>
      <c r="Q124" s="82"/>
      <c r="R124" s="83"/>
      <c r="S124" s="83"/>
      <c r="T124" s="82"/>
      <c r="U124" s="82"/>
      <c r="V124" s="83"/>
      <c r="W124" s="83"/>
      <c r="X124" s="85"/>
      <c r="Y124" s="85"/>
      <c r="Z124" s="86"/>
      <c r="AA124" s="86"/>
      <c r="AB124" s="85"/>
      <c r="AC124" s="85"/>
      <c r="AD124" s="86"/>
      <c r="AE124" s="86"/>
      <c r="AF124" s="82"/>
      <c r="AG124" s="82"/>
      <c r="AH124" s="83"/>
      <c r="AI124" s="83"/>
      <c r="AJ124" s="87" t="n">
        <f aca="false">IF(AO124&gt;G124,"SALAH",AO124)</f>
        <v>0</v>
      </c>
      <c r="AK124" s="87"/>
      <c r="AL124" s="88" t="n">
        <f aca="false">IF(AP124&gt;I124,"SALAH",AP124)</f>
        <v>0</v>
      </c>
      <c r="AM124" s="88"/>
      <c r="AO124" s="89" t="n">
        <f aca="false">SUM(P124+T124+AF124)</f>
        <v>0</v>
      </c>
      <c r="AP124" s="89" t="n">
        <f aca="false">SUM(R124+V124+AH124)</f>
        <v>0</v>
      </c>
    </row>
    <row r="125" s="27" customFormat="true" ht="14.25" hidden="false" customHeight="true" outlineLevel="0" collapsed="false">
      <c r="A125" s="69"/>
      <c r="B125" s="69"/>
      <c r="C125" s="69" t="s">
        <v>199</v>
      </c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</row>
    <row r="126" s="91" customFormat="true" ht="3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</row>
    <row r="127" customFormat="false" ht="14.25" hidden="false" customHeight="true" outlineLevel="0" collapsed="false">
      <c r="A127" s="92"/>
      <c r="B127" s="92"/>
      <c r="C127" s="93" t="s">
        <v>200</v>
      </c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</row>
    <row r="128" s="27" customFormat="true" ht="14.25" hidden="false" customHeight="true" outlineLevel="0" collapsed="false">
      <c r="A128" s="26"/>
      <c r="B128" s="26"/>
      <c r="C128" s="94" t="s">
        <v>201</v>
      </c>
      <c r="D128" s="94"/>
      <c r="E128" s="94" t="s">
        <v>202</v>
      </c>
      <c r="F128" s="94"/>
      <c r="G128" s="94"/>
      <c r="H128" s="94"/>
      <c r="I128" s="94"/>
      <c r="J128" s="94" t="s">
        <v>203</v>
      </c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 t="s">
        <v>111</v>
      </c>
      <c r="AF128" s="94"/>
      <c r="AG128" s="94"/>
      <c r="AH128" s="94"/>
      <c r="AI128" s="94"/>
      <c r="AJ128" s="26"/>
      <c r="AK128" s="26"/>
      <c r="AL128" s="26"/>
      <c r="AM128" s="26"/>
    </row>
    <row r="129" s="27" customFormat="true" ht="14.25" hidden="false" customHeight="true" outlineLevel="0" collapsed="false">
      <c r="A129" s="26"/>
      <c r="B129" s="26"/>
      <c r="C129" s="94"/>
      <c r="D129" s="94"/>
      <c r="E129" s="94"/>
      <c r="F129" s="94"/>
      <c r="G129" s="94"/>
      <c r="H129" s="94"/>
      <c r="I129" s="94"/>
      <c r="J129" s="94" t="s">
        <v>204</v>
      </c>
      <c r="K129" s="94"/>
      <c r="L129" s="94"/>
      <c r="M129" s="94" t="n">
        <v>12</v>
      </c>
      <c r="N129" s="94"/>
      <c r="O129" s="94"/>
      <c r="P129" s="94" t="n">
        <v>13</v>
      </c>
      <c r="Q129" s="94"/>
      <c r="R129" s="94"/>
      <c r="S129" s="94" t="n">
        <v>14</v>
      </c>
      <c r="T129" s="94"/>
      <c r="U129" s="94"/>
      <c r="V129" s="94" t="n">
        <v>15</v>
      </c>
      <c r="W129" s="94"/>
      <c r="X129" s="94"/>
      <c r="Y129" s="94" t="n">
        <v>16</v>
      </c>
      <c r="Z129" s="94"/>
      <c r="AA129" s="94"/>
      <c r="AB129" s="94" t="s">
        <v>205</v>
      </c>
      <c r="AC129" s="94"/>
      <c r="AD129" s="94"/>
      <c r="AE129" s="94"/>
      <c r="AF129" s="94"/>
      <c r="AG129" s="94"/>
      <c r="AH129" s="94"/>
      <c r="AI129" s="94"/>
      <c r="AJ129" s="26"/>
      <c r="AK129" s="26"/>
      <c r="AL129" s="26"/>
      <c r="AM129" s="26"/>
    </row>
    <row r="130" customFormat="false" ht="14.25" hidden="false" customHeight="true" outlineLevel="0" collapsed="false">
      <c r="A130" s="92"/>
      <c r="B130" s="92"/>
      <c r="C130" s="95" t="n">
        <v>-1</v>
      </c>
      <c r="D130" s="95"/>
      <c r="E130" s="95" t="n">
        <v>-2</v>
      </c>
      <c r="F130" s="95"/>
      <c r="G130" s="95"/>
      <c r="H130" s="95"/>
      <c r="I130" s="95"/>
      <c r="J130" s="95" t="n">
        <v>-3</v>
      </c>
      <c r="K130" s="95"/>
      <c r="L130" s="95"/>
      <c r="M130" s="95" t="n">
        <v>-4</v>
      </c>
      <c r="N130" s="95"/>
      <c r="O130" s="95"/>
      <c r="P130" s="95" t="n">
        <v>-5</v>
      </c>
      <c r="Q130" s="95"/>
      <c r="R130" s="95"/>
      <c r="S130" s="95" t="n">
        <v>-6</v>
      </c>
      <c r="T130" s="95"/>
      <c r="U130" s="95"/>
      <c r="V130" s="95" t="n">
        <v>-7</v>
      </c>
      <c r="W130" s="95"/>
      <c r="X130" s="95"/>
      <c r="Y130" s="95" t="n">
        <v>-8</v>
      </c>
      <c r="Z130" s="95"/>
      <c r="AA130" s="95"/>
      <c r="AB130" s="95" t="n">
        <v>-9</v>
      </c>
      <c r="AC130" s="95"/>
      <c r="AD130" s="95"/>
      <c r="AE130" s="95" t="n">
        <v>-10</v>
      </c>
      <c r="AF130" s="95"/>
      <c r="AG130" s="95"/>
      <c r="AH130" s="95"/>
      <c r="AI130" s="95"/>
      <c r="AJ130" s="26"/>
      <c r="AK130" s="26"/>
      <c r="AL130" s="26"/>
      <c r="AM130" s="26"/>
    </row>
    <row r="131" customFormat="false" ht="14.25" hidden="false" customHeight="true" outlineLevel="0" collapsed="false">
      <c r="A131" s="92"/>
      <c r="B131" s="92"/>
      <c r="C131" s="96" t="n">
        <v>1</v>
      </c>
      <c r="D131" s="96"/>
      <c r="E131" s="97" t="s">
        <v>206</v>
      </c>
      <c r="F131" s="97"/>
      <c r="G131" s="97"/>
      <c r="H131" s="97"/>
      <c r="I131" s="97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9" t="n">
        <f aca="false">IF(AO131&lt;&gt;AO124,"SALAH",AO131)</f>
        <v>0</v>
      </c>
      <c r="AF131" s="99"/>
      <c r="AG131" s="99"/>
      <c r="AH131" s="99"/>
      <c r="AI131" s="99"/>
      <c r="AJ131" s="92"/>
      <c r="AK131" s="92"/>
      <c r="AL131" s="92"/>
      <c r="AM131" s="92"/>
      <c r="AO131" s="100" t="n">
        <f aca="false">SUM(J131:AD131)</f>
        <v>0</v>
      </c>
    </row>
    <row r="132" customFormat="false" ht="14.25" hidden="false" customHeight="true" outlineLevel="0" collapsed="false">
      <c r="A132" s="92"/>
      <c r="B132" s="92"/>
      <c r="C132" s="101" t="n">
        <v>2</v>
      </c>
      <c r="D132" s="101"/>
      <c r="E132" s="102" t="s">
        <v>207</v>
      </c>
      <c r="F132" s="102"/>
      <c r="G132" s="102"/>
      <c r="H132" s="102"/>
      <c r="I132" s="102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4" t="n">
        <f aca="false">IF(AO132&lt;&gt;AP124,"SALAH",AO132)</f>
        <v>0</v>
      </c>
      <c r="AF132" s="104"/>
      <c r="AG132" s="104"/>
      <c r="AH132" s="104"/>
      <c r="AI132" s="104"/>
      <c r="AJ132" s="92"/>
      <c r="AK132" s="92"/>
      <c r="AL132" s="92"/>
      <c r="AM132" s="92"/>
      <c r="AO132" s="100" t="n">
        <f aca="false">SUM(J132:AD132)</f>
        <v>0</v>
      </c>
    </row>
    <row r="133" customFormat="false" ht="14.25" hidden="false" customHeight="true" outlineLevel="0" collapsed="false">
      <c r="A133" s="92"/>
      <c r="B133" s="92"/>
      <c r="C133" s="105" t="s">
        <v>111</v>
      </c>
      <c r="D133" s="105"/>
      <c r="E133" s="105"/>
      <c r="F133" s="105"/>
      <c r="G133" s="105"/>
      <c r="H133" s="105"/>
      <c r="I133" s="105"/>
      <c r="J133" s="106" t="n">
        <f aca="false">SUM(J131:L132)</f>
        <v>0</v>
      </c>
      <c r="K133" s="106"/>
      <c r="L133" s="106"/>
      <c r="M133" s="106" t="n">
        <f aca="false">SUM(M131:O132)</f>
        <v>0</v>
      </c>
      <c r="N133" s="106"/>
      <c r="O133" s="106"/>
      <c r="P133" s="106" t="n">
        <f aca="false">SUM(P131:R132)</f>
        <v>0</v>
      </c>
      <c r="Q133" s="106"/>
      <c r="R133" s="106"/>
      <c r="S133" s="106" t="n">
        <f aca="false">SUM(S131:U132)</f>
        <v>0</v>
      </c>
      <c r="T133" s="106"/>
      <c r="U133" s="106"/>
      <c r="V133" s="106" t="n">
        <f aca="false">SUM(V131:X132)</f>
        <v>0</v>
      </c>
      <c r="W133" s="106"/>
      <c r="X133" s="106"/>
      <c r="Y133" s="106" t="n">
        <f aca="false">SUM(Y131:AA132)</f>
        <v>0</v>
      </c>
      <c r="Z133" s="106"/>
      <c r="AA133" s="106"/>
      <c r="AB133" s="106" t="n">
        <f aca="false">SUM(AB131:AD132)</f>
        <v>0</v>
      </c>
      <c r="AC133" s="106"/>
      <c r="AD133" s="106"/>
      <c r="AE133" s="106" t="n">
        <f aca="false">IF(AO133&lt;&gt;AO124+AP124,"SALAH",AO133)</f>
        <v>0</v>
      </c>
      <c r="AF133" s="106"/>
      <c r="AG133" s="106"/>
      <c r="AH133" s="106"/>
      <c r="AI133" s="106"/>
      <c r="AJ133" s="92"/>
      <c r="AK133" s="92"/>
      <c r="AL133" s="92"/>
      <c r="AM133" s="92"/>
      <c r="AO133" s="100" t="n">
        <f aca="false">SUM(AO131:AO132)</f>
        <v>0</v>
      </c>
    </row>
    <row r="134" customFormat="false" ht="16.5" hidden="false" customHeight="false" outlineLevel="0" collapsed="false">
      <c r="A134" s="92"/>
      <c r="B134" s="92"/>
      <c r="C134" s="107" t="n">
        <v>1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</row>
    <row r="135" customFormat="false" ht="16.5" hidden="tru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</row>
    <row r="136" customFormat="false" ht="16.5" hidden="tru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</row>
    <row r="137" customFormat="false" ht="16.5" hidden="tru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</row>
    <row r="138" customFormat="false" ht="16.5" hidden="tru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</row>
    <row r="139" customFormat="false" ht="16.5" hidden="tru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</row>
    <row r="140" customFormat="false" ht="16.5" hidden="tru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</row>
    <row r="141" customFormat="false" ht="16.5" hidden="tru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</row>
    <row r="142" customFormat="false" ht="16.5" hidden="tru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</row>
    <row r="143" customFormat="false" ht="16.5" hidden="tru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</row>
    <row r="144" customFormat="false" ht="16.5" hidden="tru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</row>
    <row r="145" customFormat="false" ht="16.5" hidden="tru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</row>
    <row r="146" customFormat="false" ht="16.5" hidden="tru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</row>
    <row r="147" customFormat="false" ht="16.5" hidden="tru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</row>
    <row r="148" customFormat="false" ht="16.5" hidden="tru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</row>
    <row r="149" customFormat="false" ht="16.5" hidden="tru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</row>
    <row r="150" customFormat="false" ht="16.5" hidden="tru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</row>
    <row r="151" customFormat="false" ht="16.5" hidden="tru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</row>
    <row r="152" customFormat="false" ht="16.5" hidden="tru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</row>
    <row r="153" customFormat="false" ht="16.5" hidden="false" customHeight="false" outlineLevel="0" collapsed="false">
      <c r="A153" s="108" t="n">
        <v>1</v>
      </c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</row>
  </sheetData>
  <sheetProtection sheet="true" password="cd00" objects="true" scenarios="true" selectLockedCells="true"/>
  <mergeCells count="160">
    <mergeCell ref="AH2:AL2"/>
    <mergeCell ref="V4:W4"/>
    <mergeCell ref="AH4:AN4"/>
    <mergeCell ref="V5:W5"/>
    <mergeCell ref="AH5:AN5"/>
    <mergeCell ref="N7:Y7"/>
    <mergeCell ref="AE7:AL7"/>
    <mergeCell ref="P8:X8"/>
    <mergeCell ref="AC8:AG8"/>
    <mergeCell ref="N9:AB9"/>
    <mergeCell ref="AI9:AJ9"/>
    <mergeCell ref="N19:AL19"/>
    <mergeCell ref="N21:AL21"/>
    <mergeCell ref="N27:AL27"/>
    <mergeCell ref="N29:AL29"/>
    <mergeCell ref="N33:AL33"/>
    <mergeCell ref="N35:R35"/>
    <mergeCell ref="N37:V37"/>
    <mergeCell ref="N39:V39"/>
    <mergeCell ref="N45:V45"/>
    <mergeCell ref="N47:V47"/>
    <mergeCell ref="P49:Q49"/>
    <mergeCell ref="N51:Q51"/>
    <mergeCell ref="N53:Q53"/>
    <mergeCell ref="O59:V59"/>
    <mergeCell ref="AA59:AF59"/>
    <mergeCell ref="AC67:AK67"/>
    <mergeCell ref="AG69:AK69"/>
    <mergeCell ref="O72:V72"/>
    <mergeCell ref="AA72:AF72"/>
    <mergeCell ref="O82:V82"/>
    <mergeCell ref="AA82:AF82"/>
    <mergeCell ref="N91:T91"/>
    <mergeCell ref="AC91:AG91"/>
    <mergeCell ref="N93:T93"/>
    <mergeCell ref="AC93:AG93"/>
    <mergeCell ref="N95:T95"/>
    <mergeCell ref="AC95:AG95"/>
    <mergeCell ref="N97:T97"/>
    <mergeCell ref="O101:U101"/>
    <mergeCell ref="AA101:AG101"/>
    <mergeCell ref="N104:AL104"/>
    <mergeCell ref="N106:AC106"/>
    <mergeCell ref="N107:AC107"/>
    <mergeCell ref="N108:AC108"/>
    <mergeCell ref="N109:AC109"/>
    <mergeCell ref="N110:AC110"/>
    <mergeCell ref="N111:AC111"/>
    <mergeCell ref="O112:V112"/>
    <mergeCell ref="AA112:AF112"/>
    <mergeCell ref="AF115:AL115"/>
    <mergeCell ref="AA119:AD119"/>
    <mergeCell ref="C121:F121"/>
    <mergeCell ref="G121:M121"/>
    <mergeCell ref="P121:S121"/>
    <mergeCell ref="T121:W121"/>
    <mergeCell ref="X121:AA121"/>
    <mergeCell ref="AB121:AE121"/>
    <mergeCell ref="AF121:AI121"/>
    <mergeCell ref="AJ121:AM121"/>
    <mergeCell ref="C122:F122"/>
    <mergeCell ref="G122:H122"/>
    <mergeCell ref="I122:J122"/>
    <mergeCell ref="K122:M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AH122:AI122"/>
    <mergeCell ref="AJ122:AK122"/>
    <mergeCell ref="AL122:AM122"/>
    <mergeCell ref="C123:F123"/>
    <mergeCell ref="G123:H123"/>
    <mergeCell ref="I123:J123"/>
    <mergeCell ref="K123:M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AH123:AI123"/>
    <mergeCell ref="AJ123:AK123"/>
    <mergeCell ref="AL123:AM123"/>
    <mergeCell ref="C124:F124"/>
    <mergeCell ref="G124:H124"/>
    <mergeCell ref="I124:J124"/>
    <mergeCell ref="K124:M124"/>
    <mergeCell ref="P124:Q124"/>
    <mergeCell ref="R124:S124"/>
    <mergeCell ref="T124:U124"/>
    <mergeCell ref="V124:W124"/>
    <mergeCell ref="X124:Y124"/>
    <mergeCell ref="Z124:AA124"/>
    <mergeCell ref="AB124:AC124"/>
    <mergeCell ref="AD124:AE124"/>
    <mergeCell ref="AF124:AG124"/>
    <mergeCell ref="AH124:AI124"/>
    <mergeCell ref="AJ124:AK124"/>
    <mergeCell ref="AL124:AM124"/>
    <mergeCell ref="C128:D129"/>
    <mergeCell ref="E128:I129"/>
    <mergeCell ref="J128:AD128"/>
    <mergeCell ref="AE128:AI129"/>
    <mergeCell ref="J129:L129"/>
    <mergeCell ref="M129:O129"/>
    <mergeCell ref="P129:R129"/>
    <mergeCell ref="S129:U129"/>
    <mergeCell ref="V129:X129"/>
    <mergeCell ref="Y129:AA129"/>
    <mergeCell ref="AB129:AD129"/>
    <mergeCell ref="C130:D130"/>
    <mergeCell ref="E130:I130"/>
    <mergeCell ref="J130:L130"/>
    <mergeCell ref="M130:O130"/>
    <mergeCell ref="P130:R130"/>
    <mergeCell ref="S130:U130"/>
    <mergeCell ref="V130:X130"/>
    <mergeCell ref="Y130:AA130"/>
    <mergeCell ref="AB130:AD130"/>
    <mergeCell ref="AE130:AI130"/>
    <mergeCell ref="C131:D131"/>
    <mergeCell ref="E131:I131"/>
    <mergeCell ref="J131:L131"/>
    <mergeCell ref="M131:O131"/>
    <mergeCell ref="P131:R131"/>
    <mergeCell ref="S131:U131"/>
    <mergeCell ref="V131:X131"/>
    <mergeCell ref="Y131:AA131"/>
    <mergeCell ref="AB131:AD131"/>
    <mergeCell ref="AE131:AI131"/>
    <mergeCell ref="C132:D132"/>
    <mergeCell ref="E132:I132"/>
    <mergeCell ref="J132:L132"/>
    <mergeCell ref="M132:O132"/>
    <mergeCell ref="P132:R132"/>
    <mergeCell ref="S132:U132"/>
    <mergeCell ref="V132:X132"/>
    <mergeCell ref="Y132:AA132"/>
    <mergeCell ref="AB132:AD132"/>
    <mergeCell ref="AE132:AI132"/>
    <mergeCell ref="C133:I133"/>
    <mergeCell ref="J133:L133"/>
    <mergeCell ref="M133:O133"/>
    <mergeCell ref="P133:R133"/>
    <mergeCell ref="S133:U133"/>
    <mergeCell ref="V133:X133"/>
    <mergeCell ref="Y133:AA133"/>
    <mergeCell ref="AB133:AD133"/>
    <mergeCell ref="AE133:AI133"/>
    <mergeCell ref="C134:AM134"/>
    <mergeCell ref="A153:AN153"/>
  </mergeCells>
  <conditionalFormatting sqref="AJ124:AK124">
    <cfRule type="cellIs" priority="2" operator="greaterThan" aboveAverage="0" equalAverage="0" bottom="0" percent="0" rank="0" text="" dxfId="0">
      <formula>$G$124</formula>
    </cfRule>
  </conditionalFormatting>
  <conditionalFormatting sqref="AL124:AM124">
    <cfRule type="cellIs" priority="3" operator="greaterThan" aboveAverage="0" equalAverage="0" bottom="0" percent="0" rank="0" text="" dxfId="1">
      <formula>$I$124</formula>
    </cfRule>
  </conditionalFormatting>
  <conditionalFormatting sqref="AE131:AI133">
    <cfRule type="cellIs" priority="4" operator="equal" aboveAverage="0" equalAverage="0" bottom="0" percent="0" rank="0" text="" dxfId="2">
      <formula>"SALAH"</formula>
    </cfRule>
  </conditionalFormatting>
  <conditionalFormatting sqref="P8:X8">
    <cfRule type="expression" priority="5" aboveAverage="0" equalAverage="0" bottom="0" percent="0" rank="0" text="" dxfId="3">
      <formula>LEN(TRIM(P8))=0</formula>
    </cfRule>
  </conditionalFormatting>
  <dataValidations count="32">
    <dataValidation allowBlank="true" error="Jumlah Siswa (L) Tk.I tidak boleh &gt; dari Jumlah Pendaftar" errorStyle="stop" errorTitle="PERHATIAN" operator="between" prompt="Jumlah Siswa Baru Tk.I (P) tidak boleh &gt; dari Jumlah Pendaftar (P)" promptTitle="PERHATIAN !" showDropDown="false" showErrorMessage="true" showInputMessage="true" sqref="AL124:AM124" type="whole">
      <formula1>0</formula1>
      <formula2>I124</formula2>
    </dataValidation>
    <dataValidation allowBlank="true" errorStyle="stop" errorTitle="PERHATIAN" operator="between" showDropDown="false" showErrorMessage="true" showInputMessage="false" sqref="AJ125" type="whole">
      <formula1>0</formula1>
      <formula2>G124</formula2>
    </dataValidation>
    <dataValidation allowBlank="true" error="Jumlah Siswa (L) Tk.I tidak boleh &gt; dari Jumlah Pendaftar" errorStyle="stop" errorTitle="PERHATIAN" operator="between" prompt="Jumlah Siswa Baru Tk.I (L) tidak boleh &gt; dari Jumlah Pendaftar (L)" promptTitle="PERHATIAN !" showDropDown="false" showErrorMessage="true" showInputMessage="true" sqref="AJ124:AK124" type="whole">
      <formula1>0</formula1>
      <formula2>G124</formula2>
    </dataValidation>
    <dataValidation allowBlank="true" error="Isi dengan ANGKA&#10;Decimal ditulis dengan koma" errorStyle="stop" errorTitle="PERHATIAN !" operator="between" showDropDown="false" showErrorMessage="true" showInputMessage="false" sqref="P49" type="decimal">
      <formula1>0</formula1>
      <formula2>200</formula2>
    </dataValidation>
    <dataValidation allowBlank="true" error="Isi dengan ANGKA" errorStyle="stop" errorTitle="PERHATIAN" operator="between" showDropDown="false" showErrorMessage="true" showInputMessage="false" sqref="C124:J124 P124:AI124 J131:AD132" type="whole">
      <formula1>0</formula1>
      <formula2>1000</formula2>
    </dataValidation>
    <dataValidation allowBlank="true" error="Isi dengan format yang ditentukan" errorStyle="stop" errorTitle="PERHATIAN" operator="between" prompt="Tgl./Bulan/Tahun" promptTitle="CATATAN" showDropDown="false" showErrorMessage="true" showInputMessage="true" sqref="Z101" type="date">
      <formula1>1</formula1>
      <formula2>40179</formula2>
    </dataValidation>
    <dataValidation allowBlank="true" error="Input dengan pilihan 1 sampai 5&#10;sesuai pilihan" errorStyle="stop" errorTitle="PERHATIAN" operator="between" showDropDown="false" showErrorMessage="true" showInputMessage="false" sqref="N74" type="whole">
      <formula1>1</formula1>
      <formula2>5</formula2>
    </dataValidation>
    <dataValidation allowBlank="true" error="Isi sesuai KODE !" errorStyle="stop" errorTitle="PERHATIAN" operator="between" showDropDown="false" showErrorMessage="true" showInputMessage="false" sqref="N58" type="whole">
      <formula1>1</formula1>
      <formula2>3</formula2>
    </dataValidation>
    <dataValidation allowBlank="true" error="Isi sesuai KODE !" errorStyle="stop" errorTitle="PERHATIAN" operator="between" showDropDown="false" showErrorMessage="true" showInputMessage="false" sqref="N56" type="whole">
      <formula1>1</formula1>
      <formula2>2</formula2>
    </dataValidation>
    <dataValidation allowBlank="true" error="Isi dengan ANGKA (satu digit satu kotak)" errorStyle="stop" errorTitle="PERHATIAN !" operator="between" showDropDown="false" showErrorMessage="true" showInputMessage="false" sqref="N7:Y7 AE7:AL7" type="whole">
      <formula1>0</formula1>
      <formula2>9</formula2>
    </dataValidation>
    <dataValidation allowBlank="true" error="Isi sesuai KODE !" errorStyle="stop" errorTitle="PERHATIAN" operator="between" showDropDown="false" showErrorMessage="true" showInputMessage="false" sqref="Z12" type="whole">
      <formula1>5</formula1>
      <formula2>5</formula2>
    </dataValidation>
    <dataValidation allowBlank="true" error="Isi sesuai KODE !" errorStyle="stop" errorTitle="PERHATIAN" operator="between" showDropDown="false" showErrorMessage="true" showInputMessage="false" sqref="N12" type="whole">
      <formula1>1</formula1>
      <formula2>1</formula2>
    </dataValidation>
    <dataValidation allowBlank="true" error="Input NPSN Dengan Angka 8 Digit" errorStyle="stop" operator="between" showDropDown="false" showErrorMessage="true" showInputMessage="false" sqref="P8:X8" type="custom">
      <formula1>AND(LEN(P8)&lt;=8,LEN(P8)&gt;=8,NOT(ISERROR(ROUND(P8,0))))</formula1>
      <formula2>0</formula2>
    </dataValidation>
    <dataValidation allowBlank="true" error="Input dengan angka 8 digit" errorStyle="stop" operator="between" showDropDown="false" showErrorMessage="true" showInputMessage="false" sqref="AC8:AG8" type="custom">
      <formula1>AND(LEN(AC8)&lt;=8,LEN(AC8)&gt;=8,NOT(ISERROR(ROUND(AC8,0))))</formula1>
      <formula2>0</formula2>
    </dataValidation>
    <dataValidation allowBlank="true" errorStyle="stop" operator="between" showDropDown="false" showErrorMessage="true" showInputMessage="false" sqref="N21:AL21 N27:AL27 N33:AL33 N35:R35 N37:V37 N39:V39 N45:V45 N47:V47" type="none">
      <formula1>0</formula1>
      <formula2>0</formula2>
    </dataValidation>
    <dataValidation allowBlank="true" errorStyle="stop" operator="between" showDropDown="false" showErrorMessage="true" showInputMessage="false" sqref="N53:Q53" type="whole">
      <formula1>1950</formula1>
      <formula2>2050</formula2>
    </dataValidation>
    <dataValidation allowBlank="true" error="Input Dengan Pilihan 1 Atau 2" errorStyle="stop" operator="between" showDropDown="false" showErrorMessage="true" showInputMessage="false" sqref="AI9:AJ9" type="whole">
      <formula1>1</formula1>
      <formula2>2</formula2>
    </dataValidation>
    <dataValidation allowBlank="true" errorStyle="stop" operator="between" showDropDown="false" showErrorMessage="true" showInputMessage="false" sqref="N51:Q51" type="whole">
      <formula1>1900</formula1>
      <formula2>2050</formula2>
    </dataValidation>
    <dataValidation allowBlank="true" error="Input dengan pilihan 1 atau 0" errorStyle="stop" operator="between" prompt="Input dengan pilihan 1 jika ya atau 0 jika tidak" showDropDown="false" showErrorMessage="true" showInputMessage="true" sqref="N11 Z11 N13 Z13 N15 Z15:Z16" type="whole">
      <formula1>0</formula1>
      <formula2>1</formula2>
    </dataValidation>
    <dataValidation allowBlank="true" error="Input dengan pilihan 1 atau 2" errorStyle="stop" errorTitle="PERHATIAN" operator="between" showDropDown="false" showErrorMessage="true" showInputMessage="false" sqref="N23 N31 N41 N55 N67" type="whole">
      <formula1>1</formula1>
      <formula2>2</formula2>
    </dataValidation>
    <dataValidation allowBlank="true" error="Input dengan pilihan 1 sampai 4&#10;sesuai pilihan" errorStyle="stop" operator="between" showDropDown="false" showErrorMessage="true" showInputMessage="false" sqref="N25 N57 N69" type="whole">
      <formula1>1</formula1>
      <formula2>4</formula2>
    </dataValidation>
    <dataValidation allowBlank="true" error="Input dengan pilihan 1 sampai 3&#10;sesuai pilihan" errorStyle="stop" errorTitle="PERHATIAN" operator="between" showDropDown="false" showErrorMessage="true" showInputMessage="false" sqref="N65" type="whole">
      <formula1>1</formula1>
      <formula2>3</formula2>
    </dataValidation>
    <dataValidation allowBlank="true" error="Input dengan pilihan 1 atau 2&#10;sesuai pilihan" errorStyle="stop" errorTitle="PERHATIAN" operator="between" showDropDown="false" showErrorMessage="true" showInputMessage="false" sqref="P78 N86" type="whole">
      <formula1>1</formula1>
      <formula2>2</formula2>
    </dataValidation>
    <dataValidation allowBlank="true" error="Isi dengan format yang ditentukan" errorStyle="stop" errorTitle="PERHATIAN" operator="between" prompt="Tgl./Bulan/Tahun cth : 31/01/99" promptTitle="CATATAN" showDropDown="false" showErrorMessage="true" showInputMessage="true" sqref="AA72:AF72 AA82:AF82 AA101:AG101" type="date">
      <formula1>1</formula1>
      <formula2>54789</formula2>
    </dataValidation>
    <dataValidation allowBlank="true" error="Isi dengan format yang ditentukan" errorStyle="stop" errorTitle="PERHATIAN" operator="between" prompt="Tgl./Bulan/Tahun cth : 31/01/99" promptTitle="CATATAN" showDropDown="false" showErrorMessage="true" showInputMessage="true" sqref="AA112:AF112" type="date">
      <formula1>1</formula1>
      <formula2>40179</formula2>
    </dataValidation>
    <dataValidation allowBlank="true" error="Isi Sesuai Dengan Pilihan 1 sampai 10" errorStyle="stop" operator="between" showDropDown="false" showErrorMessage="true" showInputMessage="false" sqref="N113" type="whole">
      <formula1>1</formula1>
      <formula2>10</formula2>
    </dataValidation>
    <dataValidation allowBlank="true" errorStyle="stop" operator="between" showDropDown="false" showErrorMessage="true" showInputMessage="false" sqref="AA119:AD119" type="decimal">
      <formula1>10</formula1>
      <formula2>300</formula2>
    </dataValidation>
    <dataValidation allowBlank="true" error="Isi dengan pilihan 1 s/d 4" errorStyle="stop" operator="between" prompt="Isi Sesuai Pilihan (1 s/d 4)" showDropDown="false" showErrorMessage="true" showInputMessage="true" sqref="N17" type="whole">
      <formula1>1</formula1>
      <formula2>4</formula2>
    </dataValidation>
    <dataValidation allowBlank="true" error="Input dengan pilihan 1 s/d 3" errorStyle="stop" errorTitle="PERHATIAN" operator="between" showDropDown="false" showErrorMessage="true" showInputMessage="false" sqref="N43" type="whole">
      <formula1>1</formula1>
      <formula2>3</formula2>
    </dataValidation>
    <dataValidation allowBlank="true" error="Isi dengan pilihan 1 sampai 5&#10;sesuai pilihan" errorStyle="stop" errorTitle="PERHATIAN" operator="between" showDropDown="false" showErrorMessage="true" showInputMessage="false" sqref="N61" type="whole">
      <formula1>1</formula1>
      <formula2>5</formula2>
    </dataValidation>
    <dataValidation allowBlank="true" error="Isi dengan pilihan 1 s/d 3" errorStyle="stop" errorTitle="PERHATIAN" operator="between" showDropDown="false" showErrorMessage="true" showInputMessage="false" sqref="N63" type="whole">
      <formula1>1</formula1>
      <formula2>3</formula2>
    </dataValidation>
    <dataValidation allowBlank="true" error="Isi dengan format yang ditentukan" errorStyle="stop" errorTitle="PERHATIAN" operator="between" prompt="Tgl./Bulan/Tahun" promptTitle="CATATAN" showDropDown="false" showErrorMessage="true" showInputMessage="true" sqref="AA59:AF59" type="date">
      <formula1>36892</formula1>
      <formula2>42948</formula2>
    </dataValidation>
  </dataValidations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2" activeCellId="0" sqref="Q22:R22"/>
    </sheetView>
  </sheetViews>
  <sheetFormatPr defaultColWidth="9.13671875" defaultRowHeight="15" zeroHeight="true" outlineLevelRow="0" outlineLevelCol="0"/>
  <cols>
    <col collapsed="false" customWidth="true" hidden="false" outlineLevel="0" max="1" min="1" style="296" width="2.56"/>
    <col collapsed="false" customWidth="true" hidden="false" outlineLevel="0" max="5" min="2" style="296" width="3.56"/>
    <col collapsed="false" customWidth="true" hidden="false" outlineLevel="0" max="6" min="6" style="296" width="4.7"/>
    <col collapsed="false" customWidth="true" hidden="false" outlineLevel="0" max="30" min="7" style="296" width="2.7"/>
    <col collapsed="false" customWidth="true" hidden="false" outlineLevel="0" max="34" min="31" style="296" width="2.28"/>
    <col collapsed="false" customWidth="true" hidden="false" outlineLevel="0" max="35" min="35" style="296" width="2.56"/>
    <col collapsed="false" customWidth="false" hidden="true" outlineLevel="0" max="36" min="36" style="296" width="9.14"/>
    <col collapsed="false" customWidth="true" hidden="true" outlineLevel="0" max="37" min="37" style="296" width="4.85"/>
    <col collapsed="false" customWidth="true" hidden="true" outlineLevel="0" max="38" min="38" style="296" width="5.71"/>
    <col collapsed="false" customWidth="true" hidden="true" outlineLevel="0" max="39" min="39" style="296" width="6.7"/>
    <col collapsed="false" customWidth="false" hidden="true" outlineLevel="0" max="40" min="40" style="296" width="9.14"/>
    <col collapsed="false" customWidth="true" hidden="true" outlineLevel="0" max="42" min="41" style="296" width="5.28"/>
    <col collapsed="false" customWidth="false" hidden="true" outlineLevel="0" max="257" min="43" style="296" width="9.14"/>
  </cols>
  <sheetData>
    <row r="1" customFormat="false" ht="13.5" hidden="false" customHeight="true" outlineLevel="0" collapsed="false">
      <c r="A1" s="823" t="s">
        <v>780</v>
      </c>
      <c r="B1" s="824" t="s">
        <v>781</v>
      </c>
      <c r="C1" s="824"/>
      <c r="D1" s="824"/>
      <c r="E1" s="824"/>
      <c r="F1" s="824"/>
      <c r="G1" s="824"/>
      <c r="H1" s="824"/>
      <c r="I1" s="824"/>
      <c r="J1" s="824"/>
      <c r="K1" s="824"/>
      <c r="L1" s="824"/>
      <c r="M1" s="824"/>
      <c r="N1" s="824"/>
      <c r="O1" s="824"/>
      <c r="P1" s="824"/>
      <c r="Q1" s="824"/>
      <c r="R1" s="824"/>
      <c r="S1" s="824"/>
      <c r="T1" s="824"/>
      <c r="U1" s="824"/>
      <c r="V1" s="824"/>
      <c r="W1" s="824"/>
      <c r="X1" s="824"/>
      <c r="Y1" s="824"/>
      <c r="Z1" s="824"/>
      <c r="AA1" s="824"/>
      <c r="AB1" s="824"/>
      <c r="AC1" s="824"/>
      <c r="AD1" s="824"/>
      <c r="AE1" s="824"/>
      <c r="AF1" s="824"/>
      <c r="AG1" s="824"/>
      <c r="AH1" s="824"/>
      <c r="AI1" s="825"/>
    </row>
    <row r="2" customFormat="false" ht="13.5" hidden="false" customHeight="true" outlineLevel="0" collapsed="false">
      <c r="A2" s="825"/>
      <c r="B2" s="824"/>
      <c r="C2" s="824"/>
      <c r="D2" s="824"/>
      <c r="E2" s="824"/>
      <c r="F2" s="824"/>
      <c r="G2" s="824"/>
      <c r="H2" s="824"/>
      <c r="I2" s="824"/>
      <c r="J2" s="824"/>
      <c r="K2" s="824"/>
      <c r="L2" s="824"/>
      <c r="M2" s="824"/>
      <c r="N2" s="824"/>
      <c r="O2" s="824"/>
      <c r="P2" s="824"/>
      <c r="Q2" s="824"/>
      <c r="R2" s="824"/>
      <c r="S2" s="824"/>
      <c r="T2" s="824"/>
      <c r="U2" s="824"/>
      <c r="V2" s="824"/>
      <c r="W2" s="824"/>
      <c r="X2" s="824"/>
      <c r="Y2" s="824"/>
      <c r="Z2" s="824"/>
      <c r="AA2" s="824"/>
      <c r="AB2" s="824"/>
      <c r="AC2" s="824"/>
      <c r="AD2" s="824"/>
      <c r="AE2" s="824"/>
      <c r="AF2" s="824"/>
      <c r="AG2" s="824"/>
      <c r="AH2" s="824"/>
      <c r="AI2" s="825"/>
    </row>
    <row r="3" customFormat="false" ht="13.5" hidden="false" customHeight="true" outlineLevel="0" collapsed="false">
      <c r="B3" s="467" t="s">
        <v>12</v>
      </c>
      <c r="C3" s="826" t="s">
        <v>782</v>
      </c>
      <c r="D3" s="826"/>
      <c r="E3" s="826"/>
      <c r="F3" s="826"/>
      <c r="G3" s="826"/>
      <c r="H3" s="826"/>
      <c r="I3" s="826"/>
      <c r="J3" s="826"/>
      <c r="K3" s="826"/>
      <c r="L3" s="826"/>
      <c r="M3" s="826"/>
      <c r="N3" s="826"/>
      <c r="O3" s="826"/>
      <c r="P3" s="826"/>
      <c r="Q3" s="826"/>
      <c r="R3" s="826"/>
      <c r="S3" s="826"/>
      <c r="T3" s="827" t="s">
        <v>3</v>
      </c>
      <c r="U3" s="51"/>
      <c r="V3" s="426"/>
      <c r="W3" s="426" t="s">
        <v>130</v>
      </c>
      <c r="X3" s="426"/>
      <c r="Y3" s="426"/>
      <c r="Z3" s="426"/>
      <c r="AA3" s="426"/>
      <c r="AB3" s="426"/>
      <c r="AC3" s="426" t="s">
        <v>126</v>
      </c>
      <c r="AD3" s="426"/>
      <c r="AE3" s="426"/>
      <c r="AF3" s="426"/>
      <c r="AG3" s="426"/>
      <c r="AH3" s="426"/>
      <c r="AI3" s="426"/>
      <c r="AJ3" s="426"/>
      <c r="AK3" s="426"/>
      <c r="AL3" s="426"/>
    </row>
    <row r="4" customFormat="false" ht="13.5" hidden="false" customHeight="true" outlineLevel="0" collapsed="false">
      <c r="B4" s="467" t="s">
        <v>22</v>
      </c>
      <c r="C4" s="828" t="s">
        <v>783</v>
      </c>
      <c r="D4" s="828"/>
      <c r="E4" s="828"/>
      <c r="F4" s="828"/>
      <c r="G4" s="828"/>
      <c r="H4" s="828"/>
      <c r="I4" s="828"/>
      <c r="J4" s="828"/>
      <c r="K4" s="828"/>
      <c r="L4" s="828"/>
      <c r="M4" s="828"/>
      <c r="N4" s="828"/>
      <c r="O4" s="828"/>
      <c r="P4" s="828"/>
      <c r="Q4" s="828"/>
      <c r="R4" s="828"/>
      <c r="S4" s="828"/>
    </row>
    <row r="5" customFormat="false" ht="3" hidden="false" customHeight="true" outlineLevel="0" collapsed="false"/>
    <row r="6" customFormat="false" ht="13.5" hidden="false" customHeight="true" outlineLevel="0" collapsed="false">
      <c r="B6" s="829" t="s">
        <v>784</v>
      </c>
      <c r="C6" s="829"/>
      <c r="D6" s="829"/>
      <c r="E6" s="829"/>
      <c r="F6" s="829"/>
      <c r="G6" s="47" t="s">
        <v>785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K6" s="830" t="s">
        <v>786</v>
      </c>
      <c r="AL6" s="830"/>
      <c r="AM6" s="830"/>
      <c r="AO6" s="831" t="s">
        <v>787</v>
      </c>
      <c r="AP6" s="831"/>
    </row>
    <row r="7" customFormat="false" ht="13.5" hidden="false" customHeight="true" outlineLevel="0" collapsed="false">
      <c r="B7" s="829"/>
      <c r="C7" s="829"/>
      <c r="D7" s="829"/>
      <c r="E7" s="829"/>
      <c r="F7" s="829"/>
      <c r="G7" s="428" t="s">
        <v>217</v>
      </c>
      <c r="H7" s="428"/>
      <c r="I7" s="428"/>
      <c r="J7" s="428"/>
      <c r="K7" s="428" t="s">
        <v>218</v>
      </c>
      <c r="L7" s="428"/>
      <c r="M7" s="428"/>
      <c r="N7" s="428"/>
      <c r="O7" s="428" t="s">
        <v>219</v>
      </c>
      <c r="P7" s="428"/>
      <c r="Q7" s="428"/>
      <c r="R7" s="428"/>
      <c r="S7" s="47" t="s">
        <v>221</v>
      </c>
      <c r="T7" s="47"/>
      <c r="U7" s="47"/>
      <c r="V7" s="47"/>
      <c r="W7" s="47" t="s">
        <v>788</v>
      </c>
      <c r="X7" s="47"/>
      <c r="Y7" s="47"/>
      <c r="Z7" s="47"/>
      <c r="AA7" s="47" t="s">
        <v>789</v>
      </c>
      <c r="AB7" s="47"/>
      <c r="AC7" s="47"/>
      <c r="AD7" s="47"/>
      <c r="AE7" s="47" t="s">
        <v>790</v>
      </c>
      <c r="AF7" s="47"/>
      <c r="AG7" s="47"/>
      <c r="AH7" s="47"/>
      <c r="AK7" s="830"/>
      <c r="AL7" s="830"/>
      <c r="AM7" s="830"/>
      <c r="AO7" s="831"/>
      <c r="AP7" s="831"/>
    </row>
    <row r="8" customFormat="false" ht="13.5" hidden="false" customHeight="true" outlineLevel="0" collapsed="false">
      <c r="B8" s="829"/>
      <c r="C8" s="829"/>
      <c r="D8" s="829"/>
      <c r="E8" s="829"/>
      <c r="F8" s="829"/>
      <c r="G8" s="428" t="s">
        <v>184</v>
      </c>
      <c r="H8" s="428"/>
      <c r="I8" s="428" t="s">
        <v>185</v>
      </c>
      <c r="J8" s="428"/>
      <c r="K8" s="428" t="s">
        <v>184</v>
      </c>
      <c r="L8" s="428"/>
      <c r="M8" s="428" t="s">
        <v>185</v>
      </c>
      <c r="N8" s="428"/>
      <c r="O8" s="428" t="s">
        <v>184</v>
      </c>
      <c r="P8" s="428"/>
      <c r="Q8" s="428" t="s">
        <v>185</v>
      </c>
      <c r="R8" s="428"/>
      <c r="S8" s="428" t="s">
        <v>184</v>
      </c>
      <c r="T8" s="428"/>
      <c r="U8" s="428" t="s">
        <v>185</v>
      </c>
      <c r="V8" s="428"/>
      <c r="W8" s="428" t="s">
        <v>184</v>
      </c>
      <c r="X8" s="428"/>
      <c r="Y8" s="428" t="s">
        <v>185</v>
      </c>
      <c r="Z8" s="428"/>
      <c r="AA8" s="428" t="s">
        <v>184</v>
      </c>
      <c r="AB8" s="428"/>
      <c r="AC8" s="428" t="s">
        <v>185</v>
      </c>
      <c r="AD8" s="428"/>
      <c r="AE8" s="428" t="s">
        <v>184</v>
      </c>
      <c r="AF8" s="428"/>
      <c r="AG8" s="428" t="s">
        <v>185</v>
      </c>
      <c r="AH8" s="428"/>
      <c r="AK8" s="830"/>
      <c r="AL8" s="830"/>
      <c r="AM8" s="830"/>
    </row>
    <row r="9" customFormat="false" ht="10.5" hidden="false" customHeight="true" outlineLevel="0" collapsed="false">
      <c r="B9" s="76" t="s">
        <v>187</v>
      </c>
      <c r="C9" s="76"/>
      <c r="D9" s="76"/>
      <c r="E9" s="76"/>
      <c r="F9" s="76"/>
      <c r="G9" s="76" t="s">
        <v>188</v>
      </c>
      <c r="H9" s="76"/>
      <c r="I9" s="76" t="s">
        <v>189</v>
      </c>
      <c r="J9" s="76"/>
      <c r="K9" s="76" t="s">
        <v>190</v>
      </c>
      <c r="L9" s="76"/>
      <c r="M9" s="76" t="s">
        <v>191</v>
      </c>
      <c r="N9" s="76"/>
      <c r="O9" s="76" t="s">
        <v>192</v>
      </c>
      <c r="P9" s="76"/>
      <c r="Q9" s="76" t="s">
        <v>193</v>
      </c>
      <c r="R9" s="76"/>
      <c r="S9" s="76" t="s">
        <v>194</v>
      </c>
      <c r="T9" s="76"/>
      <c r="U9" s="76" t="s">
        <v>195</v>
      </c>
      <c r="V9" s="76"/>
      <c r="W9" s="76" t="s">
        <v>196</v>
      </c>
      <c r="X9" s="76"/>
      <c r="Y9" s="76" t="s">
        <v>197</v>
      </c>
      <c r="Z9" s="76"/>
      <c r="AA9" s="76" t="s">
        <v>198</v>
      </c>
      <c r="AB9" s="76"/>
      <c r="AC9" s="76" t="s">
        <v>231</v>
      </c>
      <c r="AD9" s="76"/>
      <c r="AE9" s="76" t="s">
        <v>232</v>
      </c>
      <c r="AF9" s="76"/>
      <c r="AG9" s="76" t="s">
        <v>246</v>
      </c>
      <c r="AH9" s="76"/>
      <c r="AL9" s="832" t="s">
        <v>184</v>
      </c>
      <c r="AM9" s="832" t="s">
        <v>185</v>
      </c>
      <c r="AN9" s="832"/>
      <c r="AO9" s="832" t="s">
        <v>184</v>
      </c>
      <c r="AP9" s="832" t="s">
        <v>185</v>
      </c>
    </row>
    <row r="10" customFormat="false" ht="13.5" hidden="false" customHeight="true" outlineLevel="0" collapsed="false">
      <c r="B10" s="679" t="s">
        <v>791</v>
      </c>
      <c r="C10" s="679"/>
      <c r="D10" s="679"/>
      <c r="E10" s="679"/>
      <c r="F10" s="679"/>
      <c r="G10" s="736"/>
      <c r="H10" s="736"/>
      <c r="I10" s="736"/>
      <c r="J10" s="736"/>
      <c r="K10" s="736"/>
      <c r="L10" s="736"/>
      <c r="M10" s="736"/>
      <c r="N10" s="736"/>
      <c r="O10" s="736"/>
      <c r="P10" s="736"/>
      <c r="Q10" s="736"/>
      <c r="R10" s="736"/>
      <c r="S10" s="833"/>
      <c r="T10" s="833"/>
      <c r="U10" s="833"/>
      <c r="V10" s="833"/>
      <c r="W10" s="833"/>
      <c r="X10" s="833"/>
      <c r="Y10" s="833"/>
      <c r="Z10" s="833"/>
      <c r="AA10" s="833"/>
      <c r="AB10" s="833"/>
      <c r="AC10" s="833"/>
      <c r="AD10" s="833"/>
      <c r="AE10" s="834" t="n">
        <f aca="false">SUM(G10,K10,O10,S10,W10,AA10)</f>
        <v>0</v>
      </c>
      <c r="AF10" s="834"/>
      <c r="AG10" s="834" t="n">
        <f aca="false">SUM(I10,M10,Q10,U10,Y10,AC10)</f>
        <v>0</v>
      </c>
      <c r="AH10" s="834"/>
      <c r="AK10" s="296" t="n">
        <v>1</v>
      </c>
      <c r="AL10" s="470" t="e">
        <f aca="false">SUM('[3]'!F18:G18)</f>
        <v>#REF!</v>
      </c>
      <c r="AM10" s="470" t="e">
        <f aca="false">SUM('[3]'!H18:I18)</f>
        <v>#REF!</v>
      </c>
      <c r="AO10" s="470" t="n">
        <f aca="false">SUM(G10:H29)</f>
        <v>0</v>
      </c>
      <c r="AP10" s="470" t="n">
        <f aca="false">SUM(I10:J29)</f>
        <v>0</v>
      </c>
    </row>
    <row r="11" customFormat="false" ht="13.5" hidden="false" customHeight="true" outlineLevel="0" collapsed="false">
      <c r="B11" s="679" t="s">
        <v>792</v>
      </c>
      <c r="C11" s="679"/>
      <c r="D11" s="679"/>
      <c r="E11" s="679"/>
      <c r="F11" s="679"/>
      <c r="G11" s="736"/>
      <c r="H11" s="736"/>
      <c r="I11" s="736"/>
      <c r="J11" s="736"/>
      <c r="K11" s="736"/>
      <c r="L11" s="736"/>
      <c r="M11" s="736"/>
      <c r="N11" s="736"/>
      <c r="O11" s="736"/>
      <c r="P11" s="736"/>
      <c r="Q11" s="736"/>
      <c r="R11" s="736"/>
      <c r="S11" s="833"/>
      <c r="T11" s="833"/>
      <c r="U11" s="833"/>
      <c r="V11" s="833"/>
      <c r="W11" s="833"/>
      <c r="X11" s="833"/>
      <c r="Y11" s="833"/>
      <c r="Z11" s="833"/>
      <c r="AA11" s="833"/>
      <c r="AB11" s="833"/>
      <c r="AC11" s="833"/>
      <c r="AD11" s="833"/>
      <c r="AE11" s="834" t="n">
        <f aca="false">SUM(G11,K11,O11,S11,W11,AA11)</f>
        <v>0</v>
      </c>
      <c r="AF11" s="834"/>
      <c r="AG11" s="834" t="n">
        <f aca="false">SUM(I11,M11,Q11,U11,Y11,AC11)</f>
        <v>0</v>
      </c>
      <c r="AH11" s="834"/>
      <c r="AK11" s="296" t="n">
        <v>2</v>
      </c>
      <c r="AL11" s="470" t="e">
        <f aca="false">SUM('[3]'!J18:K18)</f>
        <v>#REF!</v>
      </c>
      <c r="AM11" s="470" t="e">
        <f aca="false">SUM('[3]'!L18:M18)</f>
        <v>#REF!</v>
      </c>
      <c r="AO11" s="470" t="n">
        <f aca="false">SUM(K10:L29)</f>
        <v>0</v>
      </c>
      <c r="AP11" s="470" t="n">
        <f aca="false">SUM(M10:N29)</f>
        <v>0</v>
      </c>
    </row>
    <row r="12" customFormat="false" ht="13.5" hidden="false" customHeight="true" outlineLevel="0" collapsed="false">
      <c r="B12" s="679" t="s">
        <v>793</v>
      </c>
      <c r="C12" s="679"/>
      <c r="D12" s="679"/>
      <c r="E12" s="679"/>
      <c r="F12" s="679"/>
      <c r="G12" s="736"/>
      <c r="H12" s="736"/>
      <c r="I12" s="736"/>
      <c r="J12" s="736"/>
      <c r="K12" s="736"/>
      <c r="L12" s="736"/>
      <c r="M12" s="736"/>
      <c r="N12" s="736"/>
      <c r="O12" s="736"/>
      <c r="P12" s="736"/>
      <c r="Q12" s="736"/>
      <c r="R12" s="736"/>
      <c r="S12" s="833"/>
      <c r="T12" s="833"/>
      <c r="U12" s="833"/>
      <c r="V12" s="833"/>
      <c r="W12" s="833"/>
      <c r="X12" s="833"/>
      <c r="Y12" s="833"/>
      <c r="Z12" s="833"/>
      <c r="AA12" s="833"/>
      <c r="AB12" s="833"/>
      <c r="AC12" s="833"/>
      <c r="AD12" s="833"/>
      <c r="AE12" s="834" t="n">
        <f aca="false">SUM(G12,K12,O12,S12,W12,AA12)</f>
        <v>0</v>
      </c>
      <c r="AF12" s="834"/>
      <c r="AG12" s="834" t="n">
        <f aca="false">SUM(I12,M12,Q12,U12,Y12,AC12)</f>
        <v>0</v>
      </c>
      <c r="AH12" s="834"/>
      <c r="AK12" s="296" t="n">
        <v>3</v>
      </c>
      <c r="AL12" s="470" t="e">
        <f aca="false">SUM('[3]'!N18:O18)</f>
        <v>#REF!</v>
      </c>
      <c r="AM12" s="470" t="e">
        <f aca="false">SUM('[3]'!P18:Q18)</f>
        <v>#REF!</v>
      </c>
      <c r="AO12" s="470" t="n">
        <f aca="false">SUM(O10:P29)</f>
        <v>0</v>
      </c>
      <c r="AP12" s="470" t="n">
        <f aca="false">SUM(Q10:R29)</f>
        <v>0</v>
      </c>
    </row>
    <row r="13" customFormat="false" ht="13.5" hidden="false" customHeight="true" outlineLevel="0" collapsed="false">
      <c r="B13" s="679" t="s">
        <v>794</v>
      </c>
      <c r="C13" s="679"/>
      <c r="D13" s="679"/>
      <c r="E13" s="679"/>
      <c r="F13" s="679"/>
      <c r="G13" s="736"/>
      <c r="H13" s="736"/>
      <c r="I13" s="736"/>
      <c r="J13" s="736"/>
      <c r="K13" s="736"/>
      <c r="L13" s="736"/>
      <c r="M13" s="736"/>
      <c r="N13" s="736"/>
      <c r="O13" s="736"/>
      <c r="P13" s="736"/>
      <c r="Q13" s="736"/>
      <c r="R13" s="736"/>
      <c r="S13" s="833"/>
      <c r="T13" s="833"/>
      <c r="U13" s="833"/>
      <c r="V13" s="833"/>
      <c r="W13" s="833"/>
      <c r="X13" s="833"/>
      <c r="Y13" s="833"/>
      <c r="Z13" s="833"/>
      <c r="AA13" s="833"/>
      <c r="AB13" s="833"/>
      <c r="AC13" s="833"/>
      <c r="AD13" s="833"/>
      <c r="AE13" s="834" t="n">
        <f aca="false">SUM(G13,K13,O13,S13,W13,AA13)</f>
        <v>0</v>
      </c>
      <c r="AF13" s="834"/>
      <c r="AG13" s="834" t="n">
        <f aca="false">SUM(I13,M13,Q13,U13,Y13,AC13)</f>
        <v>0</v>
      </c>
      <c r="AH13" s="834"/>
      <c r="AK13" s="296" t="n">
        <v>4</v>
      </c>
      <c r="AL13" s="470" t="e">
        <f aca="false">SUM('[3]'!R18:S18)</f>
        <v>#REF!</v>
      </c>
      <c r="AM13" s="470" t="e">
        <f aca="false">SUM('[3]'!T18:U18)</f>
        <v>#REF!</v>
      </c>
      <c r="AO13" s="470" t="n">
        <f aca="false">SUM(S10:T29)</f>
        <v>0</v>
      </c>
      <c r="AP13" s="470" t="n">
        <f aca="false">SUM(U10:V29)</f>
        <v>0</v>
      </c>
    </row>
    <row r="14" customFormat="false" ht="13.5" hidden="false" customHeight="true" outlineLevel="0" collapsed="false">
      <c r="B14" s="679" t="s">
        <v>795</v>
      </c>
      <c r="C14" s="679"/>
      <c r="D14" s="679"/>
      <c r="E14" s="679"/>
      <c r="F14" s="679"/>
      <c r="G14" s="736"/>
      <c r="H14" s="736"/>
      <c r="I14" s="736"/>
      <c r="J14" s="736"/>
      <c r="K14" s="736"/>
      <c r="L14" s="736"/>
      <c r="M14" s="736"/>
      <c r="N14" s="736"/>
      <c r="O14" s="736"/>
      <c r="P14" s="736"/>
      <c r="Q14" s="736"/>
      <c r="R14" s="736"/>
      <c r="S14" s="833"/>
      <c r="T14" s="833"/>
      <c r="U14" s="833"/>
      <c r="V14" s="833"/>
      <c r="W14" s="833"/>
      <c r="X14" s="833"/>
      <c r="Y14" s="833"/>
      <c r="Z14" s="833"/>
      <c r="AA14" s="833"/>
      <c r="AB14" s="833"/>
      <c r="AC14" s="833"/>
      <c r="AD14" s="833"/>
      <c r="AE14" s="834" t="n">
        <f aca="false">SUM(G14,K14,O14,S14,W14,AA14)</f>
        <v>0</v>
      </c>
      <c r="AF14" s="834"/>
      <c r="AG14" s="834" t="n">
        <f aca="false">SUM(I14,M14,Q14,U14,Y14,AC14)</f>
        <v>0</v>
      </c>
      <c r="AH14" s="834"/>
      <c r="AK14" s="296" t="n">
        <v>5</v>
      </c>
      <c r="AL14" s="470" t="e">
        <f aca="false">SUM('[3]'!V18:W18)</f>
        <v>#REF!</v>
      </c>
      <c r="AM14" s="470" t="e">
        <f aca="false">SUM('[3]'!X18:Y18)</f>
        <v>#REF!</v>
      </c>
      <c r="AO14" s="470" t="n">
        <f aca="false">SUM(W10:X29)</f>
        <v>0</v>
      </c>
      <c r="AP14" s="470" t="n">
        <f aca="false">SUM(Y10:Z29)</f>
        <v>0</v>
      </c>
    </row>
    <row r="15" customFormat="false" ht="13.5" hidden="false" customHeight="true" outlineLevel="0" collapsed="false">
      <c r="B15" s="679" t="s">
        <v>796</v>
      </c>
      <c r="C15" s="679"/>
      <c r="D15" s="679"/>
      <c r="E15" s="679"/>
      <c r="F15" s="679"/>
      <c r="G15" s="736"/>
      <c r="H15" s="736"/>
      <c r="I15" s="736"/>
      <c r="J15" s="736"/>
      <c r="K15" s="736"/>
      <c r="L15" s="736"/>
      <c r="M15" s="736"/>
      <c r="N15" s="736"/>
      <c r="O15" s="736"/>
      <c r="P15" s="736"/>
      <c r="Q15" s="736"/>
      <c r="R15" s="736"/>
      <c r="S15" s="833"/>
      <c r="T15" s="833"/>
      <c r="U15" s="833"/>
      <c r="V15" s="833"/>
      <c r="W15" s="833"/>
      <c r="X15" s="833"/>
      <c r="Y15" s="833"/>
      <c r="Z15" s="833"/>
      <c r="AA15" s="833"/>
      <c r="AB15" s="833"/>
      <c r="AC15" s="833"/>
      <c r="AD15" s="833"/>
      <c r="AE15" s="834" t="n">
        <f aca="false">SUM(G15,K15,O15,S15,W15,AA15)</f>
        <v>0</v>
      </c>
      <c r="AF15" s="834"/>
      <c r="AG15" s="834" t="n">
        <f aca="false">SUM(I15,M15,Q15,U15,Y15,AC15)</f>
        <v>0</v>
      </c>
      <c r="AH15" s="834"/>
      <c r="AK15" s="296" t="n">
        <v>6</v>
      </c>
      <c r="AL15" s="470" t="e">
        <f aca="false">SUM('[3]'!Z18:AA18)</f>
        <v>#REF!</v>
      </c>
      <c r="AM15" s="470" t="e">
        <f aca="false">SUM('[3]'!AB18:AC18)</f>
        <v>#REF!</v>
      </c>
      <c r="AO15" s="470" t="n">
        <f aca="false">SUM(AA10:AB29)</f>
        <v>0</v>
      </c>
      <c r="AP15" s="470" t="n">
        <f aca="false">SUM(AC10:AD29)</f>
        <v>0</v>
      </c>
    </row>
    <row r="16" customFormat="false" ht="13.5" hidden="false" customHeight="true" outlineLevel="0" collapsed="false">
      <c r="B16" s="679" t="s">
        <v>797</v>
      </c>
      <c r="C16" s="679"/>
      <c r="D16" s="679"/>
      <c r="E16" s="679"/>
      <c r="F16" s="679"/>
      <c r="G16" s="736"/>
      <c r="H16" s="736"/>
      <c r="I16" s="736"/>
      <c r="J16" s="736"/>
      <c r="K16" s="736"/>
      <c r="L16" s="736"/>
      <c r="M16" s="736"/>
      <c r="N16" s="736"/>
      <c r="O16" s="736"/>
      <c r="P16" s="736"/>
      <c r="Q16" s="736"/>
      <c r="R16" s="736"/>
      <c r="S16" s="833"/>
      <c r="T16" s="833"/>
      <c r="U16" s="833"/>
      <c r="V16" s="833"/>
      <c r="W16" s="833"/>
      <c r="X16" s="833"/>
      <c r="Y16" s="833"/>
      <c r="Z16" s="833"/>
      <c r="AA16" s="833"/>
      <c r="AB16" s="833"/>
      <c r="AC16" s="833"/>
      <c r="AD16" s="833"/>
      <c r="AE16" s="834" t="n">
        <f aca="false">SUM(G16,K16,O16,S16,W16,AA16)</f>
        <v>0</v>
      </c>
      <c r="AF16" s="834"/>
      <c r="AG16" s="834" t="n">
        <f aca="false">SUM(I16,M16,Q16,U16,Y16,AC16)</f>
        <v>0</v>
      </c>
      <c r="AH16" s="834"/>
    </row>
    <row r="17" customFormat="false" ht="13.5" hidden="false" customHeight="true" outlineLevel="0" collapsed="false">
      <c r="B17" s="679" t="s">
        <v>798</v>
      </c>
      <c r="C17" s="679"/>
      <c r="D17" s="679"/>
      <c r="E17" s="679"/>
      <c r="F17" s="679"/>
      <c r="G17" s="736"/>
      <c r="H17" s="736"/>
      <c r="I17" s="736"/>
      <c r="J17" s="736"/>
      <c r="K17" s="736"/>
      <c r="L17" s="736"/>
      <c r="M17" s="736"/>
      <c r="N17" s="736"/>
      <c r="O17" s="736"/>
      <c r="P17" s="736"/>
      <c r="Q17" s="736"/>
      <c r="R17" s="736"/>
      <c r="S17" s="833"/>
      <c r="T17" s="833"/>
      <c r="U17" s="833"/>
      <c r="V17" s="833"/>
      <c r="W17" s="833"/>
      <c r="X17" s="833"/>
      <c r="Y17" s="833"/>
      <c r="Z17" s="833"/>
      <c r="AA17" s="833"/>
      <c r="AB17" s="833"/>
      <c r="AC17" s="833"/>
      <c r="AD17" s="833"/>
      <c r="AE17" s="834" t="n">
        <f aca="false">SUM(G17,K17,O17,S17,W17,AA17)</f>
        <v>0</v>
      </c>
      <c r="AF17" s="834"/>
      <c r="AG17" s="834" t="n">
        <f aca="false">SUM(I17,M17,Q17,U17,Y17,AC17)</f>
        <v>0</v>
      </c>
      <c r="AH17" s="834"/>
      <c r="AL17" s="470" t="e">
        <f aca="false">SUM(AL10:AL15)</f>
        <v>#REF!</v>
      </c>
      <c r="AM17" s="470" t="e">
        <f aca="false">SUM(AM10:AM15)</f>
        <v>#REF!</v>
      </c>
      <c r="AO17" s="470" t="n">
        <f aca="false">SUM(AO10:AO15)</f>
        <v>0</v>
      </c>
      <c r="AP17" s="470" t="n">
        <f aca="false">SUM(AP10:AP15)</f>
        <v>0</v>
      </c>
    </row>
    <row r="18" customFormat="false" ht="13.5" hidden="false" customHeight="true" outlineLevel="0" collapsed="false">
      <c r="B18" s="679" t="s">
        <v>799</v>
      </c>
      <c r="C18" s="679"/>
      <c r="D18" s="679"/>
      <c r="E18" s="679"/>
      <c r="F18" s="679"/>
      <c r="G18" s="736"/>
      <c r="H18" s="736"/>
      <c r="I18" s="736"/>
      <c r="J18" s="736"/>
      <c r="K18" s="736"/>
      <c r="L18" s="736"/>
      <c r="M18" s="736"/>
      <c r="N18" s="736"/>
      <c r="O18" s="736"/>
      <c r="P18" s="736"/>
      <c r="Q18" s="736"/>
      <c r="R18" s="736"/>
      <c r="S18" s="833"/>
      <c r="T18" s="833"/>
      <c r="U18" s="833"/>
      <c r="V18" s="833"/>
      <c r="W18" s="833"/>
      <c r="X18" s="833"/>
      <c r="Y18" s="833"/>
      <c r="Z18" s="833"/>
      <c r="AA18" s="833"/>
      <c r="AB18" s="833"/>
      <c r="AC18" s="833"/>
      <c r="AD18" s="833"/>
      <c r="AE18" s="834" t="n">
        <f aca="false">SUM(G18,K18,O18,S18,W18,AA18)</f>
        <v>0</v>
      </c>
      <c r="AF18" s="834"/>
      <c r="AG18" s="834" t="n">
        <f aca="false">SUM(I18,M18,Q18,U18,Y18,AC18)</f>
        <v>0</v>
      </c>
      <c r="AH18" s="834"/>
    </row>
    <row r="19" customFormat="false" ht="13.5" hidden="false" customHeight="true" outlineLevel="0" collapsed="false">
      <c r="B19" s="679" t="s">
        <v>800</v>
      </c>
      <c r="C19" s="679"/>
      <c r="D19" s="679"/>
      <c r="E19" s="679"/>
      <c r="F19" s="679"/>
      <c r="G19" s="736"/>
      <c r="H19" s="736"/>
      <c r="I19" s="736"/>
      <c r="J19" s="736"/>
      <c r="K19" s="736"/>
      <c r="L19" s="736"/>
      <c r="M19" s="736"/>
      <c r="N19" s="736"/>
      <c r="O19" s="736"/>
      <c r="P19" s="736"/>
      <c r="Q19" s="736"/>
      <c r="R19" s="736"/>
      <c r="S19" s="833"/>
      <c r="T19" s="833"/>
      <c r="U19" s="833"/>
      <c r="V19" s="833"/>
      <c r="W19" s="833"/>
      <c r="X19" s="833"/>
      <c r="Y19" s="833"/>
      <c r="Z19" s="833"/>
      <c r="AA19" s="833"/>
      <c r="AB19" s="833"/>
      <c r="AC19" s="833"/>
      <c r="AD19" s="833"/>
      <c r="AE19" s="834" t="n">
        <f aca="false">SUM(G19,K19,O19,S19,W19,AA19)</f>
        <v>0</v>
      </c>
      <c r="AF19" s="834"/>
      <c r="AG19" s="834" t="n">
        <f aca="false">SUM(I19,M19,Q19,U19,Y19,AC19)</f>
        <v>0</v>
      </c>
      <c r="AH19" s="834"/>
    </row>
    <row r="20" customFormat="false" ht="13.5" hidden="false" customHeight="true" outlineLevel="0" collapsed="false">
      <c r="B20" s="679" t="s">
        <v>801</v>
      </c>
      <c r="C20" s="679"/>
      <c r="D20" s="679"/>
      <c r="E20" s="679"/>
      <c r="F20" s="679"/>
      <c r="G20" s="736"/>
      <c r="H20" s="736"/>
      <c r="I20" s="736"/>
      <c r="J20" s="736"/>
      <c r="K20" s="736"/>
      <c r="L20" s="736"/>
      <c r="M20" s="736"/>
      <c r="N20" s="736"/>
      <c r="O20" s="736"/>
      <c r="P20" s="736"/>
      <c r="Q20" s="736"/>
      <c r="R20" s="736"/>
      <c r="S20" s="833"/>
      <c r="T20" s="833"/>
      <c r="U20" s="833"/>
      <c r="V20" s="833"/>
      <c r="W20" s="833"/>
      <c r="X20" s="833"/>
      <c r="Y20" s="833"/>
      <c r="Z20" s="833"/>
      <c r="AA20" s="833"/>
      <c r="AB20" s="833"/>
      <c r="AC20" s="833"/>
      <c r="AD20" s="833"/>
      <c r="AE20" s="834" t="n">
        <f aca="false">SUM(G20,K20,O20,S20,W20,AA20)</f>
        <v>0</v>
      </c>
      <c r="AF20" s="834"/>
      <c r="AG20" s="834" t="n">
        <f aca="false">SUM(I20,M20,Q20,U20,Y20,AC20)</f>
        <v>0</v>
      </c>
      <c r="AH20" s="834"/>
    </row>
    <row r="21" customFormat="false" ht="13.5" hidden="false" customHeight="true" outlineLevel="0" collapsed="false">
      <c r="B21" s="679" t="s">
        <v>802</v>
      </c>
      <c r="C21" s="679"/>
      <c r="D21" s="679"/>
      <c r="E21" s="679"/>
      <c r="F21" s="679"/>
      <c r="G21" s="736"/>
      <c r="H21" s="736"/>
      <c r="I21" s="736"/>
      <c r="J21" s="736"/>
      <c r="K21" s="736"/>
      <c r="L21" s="736"/>
      <c r="M21" s="736"/>
      <c r="N21" s="736"/>
      <c r="O21" s="736"/>
      <c r="P21" s="736"/>
      <c r="Q21" s="736"/>
      <c r="R21" s="736"/>
      <c r="S21" s="833"/>
      <c r="T21" s="833"/>
      <c r="U21" s="833"/>
      <c r="V21" s="833"/>
      <c r="W21" s="833"/>
      <c r="X21" s="833"/>
      <c r="Y21" s="833"/>
      <c r="Z21" s="833"/>
      <c r="AA21" s="833"/>
      <c r="AB21" s="833"/>
      <c r="AC21" s="833"/>
      <c r="AD21" s="833"/>
      <c r="AE21" s="834" t="n">
        <f aca="false">SUM(G21,K21,O21,S21,W21,AA21)</f>
        <v>0</v>
      </c>
      <c r="AF21" s="834"/>
      <c r="AG21" s="834" t="n">
        <f aca="false">SUM(I21,M21,Q21,U21,Y21,AC21)</f>
        <v>0</v>
      </c>
      <c r="AH21" s="834"/>
    </row>
    <row r="22" customFormat="false" ht="13.5" hidden="false" customHeight="true" outlineLevel="0" collapsed="false">
      <c r="B22" s="679" t="s">
        <v>803</v>
      </c>
      <c r="C22" s="679"/>
      <c r="D22" s="679"/>
      <c r="E22" s="679"/>
      <c r="F22" s="679"/>
      <c r="G22" s="736"/>
      <c r="H22" s="736"/>
      <c r="I22" s="736"/>
      <c r="J22" s="736"/>
      <c r="K22" s="736"/>
      <c r="L22" s="736"/>
      <c r="M22" s="736"/>
      <c r="N22" s="736"/>
      <c r="O22" s="736"/>
      <c r="P22" s="736"/>
      <c r="Q22" s="736"/>
      <c r="R22" s="736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4" t="n">
        <f aca="false">SUM(G22,K22,O22,S22,W22,AA22)</f>
        <v>0</v>
      </c>
      <c r="AF22" s="834"/>
      <c r="AG22" s="834" t="n">
        <f aca="false">SUM(I22,M22,Q22,U22,Y22,AC22)</f>
        <v>0</v>
      </c>
      <c r="AH22" s="834"/>
    </row>
    <row r="23" customFormat="false" ht="13.5" hidden="false" customHeight="true" outlineLevel="0" collapsed="false">
      <c r="B23" s="679" t="s">
        <v>804</v>
      </c>
      <c r="C23" s="679"/>
      <c r="D23" s="679"/>
      <c r="E23" s="679"/>
      <c r="F23" s="679"/>
      <c r="G23" s="736"/>
      <c r="H23" s="736"/>
      <c r="I23" s="736"/>
      <c r="J23" s="736"/>
      <c r="K23" s="736"/>
      <c r="L23" s="736"/>
      <c r="M23" s="736"/>
      <c r="N23" s="736"/>
      <c r="O23" s="736"/>
      <c r="P23" s="736"/>
      <c r="Q23" s="736"/>
      <c r="R23" s="736"/>
      <c r="S23" s="833"/>
      <c r="T23" s="833"/>
      <c r="U23" s="833"/>
      <c r="V23" s="833"/>
      <c r="W23" s="833"/>
      <c r="X23" s="833"/>
      <c r="Y23" s="833"/>
      <c r="Z23" s="833"/>
      <c r="AA23" s="833"/>
      <c r="AB23" s="833"/>
      <c r="AC23" s="833"/>
      <c r="AD23" s="833"/>
      <c r="AE23" s="834" t="n">
        <f aca="false">SUM(G23,K23,O23,S23,W23,AA23)</f>
        <v>0</v>
      </c>
      <c r="AF23" s="834"/>
      <c r="AG23" s="834" t="n">
        <f aca="false">SUM(I23,M23,Q23,U23,Y23,AC23)</f>
        <v>0</v>
      </c>
      <c r="AH23" s="834"/>
    </row>
    <row r="24" customFormat="false" ht="13.5" hidden="false" customHeight="true" outlineLevel="0" collapsed="false">
      <c r="B24" s="679" t="s">
        <v>805</v>
      </c>
      <c r="C24" s="679"/>
      <c r="D24" s="679"/>
      <c r="E24" s="679"/>
      <c r="F24" s="679"/>
      <c r="G24" s="736"/>
      <c r="H24" s="736"/>
      <c r="I24" s="736"/>
      <c r="J24" s="736"/>
      <c r="K24" s="736"/>
      <c r="L24" s="736"/>
      <c r="M24" s="736"/>
      <c r="N24" s="736"/>
      <c r="O24" s="736"/>
      <c r="P24" s="736"/>
      <c r="Q24" s="736"/>
      <c r="R24" s="736"/>
      <c r="S24" s="833"/>
      <c r="T24" s="833"/>
      <c r="U24" s="833"/>
      <c r="V24" s="833"/>
      <c r="W24" s="833"/>
      <c r="X24" s="833"/>
      <c r="Y24" s="833"/>
      <c r="Z24" s="833"/>
      <c r="AA24" s="833"/>
      <c r="AB24" s="833"/>
      <c r="AC24" s="833"/>
      <c r="AD24" s="833"/>
      <c r="AE24" s="834" t="n">
        <f aca="false">SUM(G24,K24,O24,S24,W24,AA24)</f>
        <v>0</v>
      </c>
      <c r="AF24" s="834"/>
      <c r="AG24" s="834" t="n">
        <f aca="false">SUM(I24,M24,Q24,U24,Y24,AC24)</f>
        <v>0</v>
      </c>
      <c r="AH24" s="834"/>
    </row>
    <row r="25" customFormat="false" ht="13.5" hidden="false" customHeight="true" outlineLevel="0" collapsed="false">
      <c r="B25" s="679" t="s">
        <v>806</v>
      </c>
      <c r="C25" s="679"/>
      <c r="D25" s="679"/>
      <c r="E25" s="679"/>
      <c r="F25" s="679"/>
      <c r="G25" s="736"/>
      <c r="H25" s="736"/>
      <c r="I25" s="736"/>
      <c r="J25" s="736"/>
      <c r="K25" s="736"/>
      <c r="L25" s="736"/>
      <c r="M25" s="736"/>
      <c r="N25" s="736"/>
      <c r="O25" s="736"/>
      <c r="P25" s="736"/>
      <c r="Q25" s="736"/>
      <c r="R25" s="736"/>
      <c r="S25" s="833"/>
      <c r="T25" s="833"/>
      <c r="U25" s="833"/>
      <c r="V25" s="833"/>
      <c r="W25" s="833"/>
      <c r="X25" s="833"/>
      <c r="Y25" s="833"/>
      <c r="Z25" s="833"/>
      <c r="AA25" s="833"/>
      <c r="AB25" s="833"/>
      <c r="AC25" s="833"/>
      <c r="AD25" s="833"/>
      <c r="AE25" s="834" t="n">
        <f aca="false">SUM(G25,K25,O25,S25,W25,AA25)</f>
        <v>0</v>
      </c>
      <c r="AF25" s="834"/>
      <c r="AG25" s="834" t="n">
        <f aca="false">SUM(I25,M25,Q25,U25,Y25,AC25)</f>
        <v>0</v>
      </c>
      <c r="AH25" s="834"/>
    </row>
    <row r="26" customFormat="false" ht="13.5" hidden="false" customHeight="true" outlineLevel="0" collapsed="false">
      <c r="B26" s="679" t="s">
        <v>807</v>
      </c>
      <c r="C26" s="679"/>
      <c r="D26" s="679"/>
      <c r="E26" s="679"/>
      <c r="F26" s="679"/>
      <c r="G26" s="736"/>
      <c r="H26" s="736"/>
      <c r="I26" s="736"/>
      <c r="J26" s="736"/>
      <c r="K26" s="736"/>
      <c r="L26" s="736"/>
      <c r="M26" s="736"/>
      <c r="N26" s="736"/>
      <c r="O26" s="736"/>
      <c r="P26" s="736"/>
      <c r="Q26" s="736"/>
      <c r="R26" s="736"/>
      <c r="S26" s="833"/>
      <c r="T26" s="833"/>
      <c r="U26" s="833"/>
      <c r="V26" s="833"/>
      <c r="W26" s="833"/>
      <c r="X26" s="833"/>
      <c r="Y26" s="833"/>
      <c r="Z26" s="833"/>
      <c r="AA26" s="833"/>
      <c r="AB26" s="833"/>
      <c r="AC26" s="833"/>
      <c r="AD26" s="833"/>
      <c r="AE26" s="834" t="n">
        <f aca="false">SUM(G26,K26,O26,S26,W26,AA26)</f>
        <v>0</v>
      </c>
      <c r="AF26" s="834"/>
      <c r="AG26" s="834" t="n">
        <f aca="false">SUM(I26,M26,Q26,U26,Y26,AC26)</f>
        <v>0</v>
      </c>
      <c r="AH26" s="834"/>
    </row>
    <row r="27" customFormat="false" ht="13.5" hidden="false" customHeight="true" outlineLevel="0" collapsed="false">
      <c r="B27" s="679" t="s">
        <v>808</v>
      </c>
      <c r="C27" s="679"/>
      <c r="D27" s="679"/>
      <c r="E27" s="679"/>
      <c r="F27" s="679"/>
      <c r="G27" s="736"/>
      <c r="H27" s="736"/>
      <c r="I27" s="736"/>
      <c r="J27" s="736"/>
      <c r="K27" s="736"/>
      <c r="L27" s="736"/>
      <c r="M27" s="736"/>
      <c r="N27" s="736"/>
      <c r="O27" s="736"/>
      <c r="P27" s="736"/>
      <c r="Q27" s="736"/>
      <c r="R27" s="736"/>
      <c r="S27" s="833"/>
      <c r="T27" s="833"/>
      <c r="U27" s="833"/>
      <c r="V27" s="833"/>
      <c r="W27" s="833"/>
      <c r="X27" s="833"/>
      <c r="Y27" s="833"/>
      <c r="Z27" s="833"/>
      <c r="AA27" s="833"/>
      <c r="AB27" s="833"/>
      <c r="AC27" s="833"/>
      <c r="AD27" s="833"/>
      <c r="AE27" s="834" t="n">
        <f aca="false">SUM(G27,K27,O27,S27,W27,AA27)</f>
        <v>0</v>
      </c>
      <c r="AF27" s="834"/>
      <c r="AG27" s="834" t="n">
        <f aca="false">SUM(I27,M27,Q27,U27,Y27,AC27)</f>
        <v>0</v>
      </c>
      <c r="AH27" s="834"/>
    </row>
    <row r="28" customFormat="false" ht="13.5" hidden="false" customHeight="true" outlineLevel="0" collapsed="false">
      <c r="B28" s="679" t="s">
        <v>809</v>
      </c>
      <c r="C28" s="679"/>
      <c r="D28" s="679"/>
      <c r="E28" s="679"/>
      <c r="F28" s="679"/>
      <c r="G28" s="736"/>
      <c r="H28" s="736"/>
      <c r="I28" s="736"/>
      <c r="J28" s="736"/>
      <c r="K28" s="736"/>
      <c r="L28" s="736"/>
      <c r="M28" s="736"/>
      <c r="N28" s="736"/>
      <c r="O28" s="736"/>
      <c r="P28" s="736"/>
      <c r="Q28" s="736"/>
      <c r="R28" s="736"/>
      <c r="S28" s="833"/>
      <c r="T28" s="833"/>
      <c r="U28" s="833"/>
      <c r="V28" s="833"/>
      <c r="W28" s="833"/>
      <c r="X28" s="833"/>
      <c r="Y28" s="833"/>
      <c r="Z28" s="833"/>
      <c r="AA28" s="833"/>
      <c r="AB28" s="833"/>
      <c r="AC28" s="833"/>
      <c r="AD28" s="833"/>
      <c r="AE28" s="834" t="n">
        <f aca="false">SUM(G28,K28,O28,S28,W28,AA28)</f>
        <v>0</v>
      </c>
      <c r="AF28" s="834"/>
      <c r="AG28" s="834" t="n">
        <f aca="false">SUM(I28,M28,Q28,U28,Y28,AC28)</f>
        <v>0</v>
      </c>
      <c r="AH28" s="834"/>
    </row>
    <row r="29" customFormat="false" ht="13.5" hidden="false" customHeight="true" outlineLevel="0" collapsed="false">
      <c r="B29" s="679" t="s">
        <v>810</v>
      </c>
      <c r="C29" s="679"/>
      <c r="D29" s="679"/>
      <c r="E29" s="679"/>
      <c r="F29" s="679"/>
      <c r="G29" s="736"/>
      <c r="H29" s="736"/>
      <c r="I29" s="736"/>
      <c r="J29" s="736"/>
      <c r="K29" s="736"/>
      <c r="L29" s="736"/>
      <c r="M29" s="736"/>
      <c r="N29" s="736"/>
      <c r="O29" s="736"/>
      <c r="P29" s="736"/>
      <c r="Q29" s="736"/>
      <c r="R29" s="736"/>
      <c r="S29" s="833"/>
      <c r="T29" s="833"/>
      <c r="U29" s="833"/>
      <c r="V29" s="833"/>
      <c r="W29" s="833"/>
      <c r="X29" s="833"/>
      <c r="Y29" s="833"/>
      <c r="Z29" s="833"/>
      <c r="AA29" s="833"/>
      <c r="AB29" s="833"/>
      <c r="AC29" s="833"/>
      <c r="AD29" s="833"/>
      <c r="AE29" s="834" t="n">
        <f aca="false">SUM(G29,K29,O29,S29,W29,AA29)</f>
        <v>0</v>
      </c>
      <c r="AF29" s="834"/>
      <c r="AG29" s="834" t="n">
        <f aca="false">SUM(I29,M29,Q29,U29,Y29,AC29)</f>
        <v>0</v>
      </c>
      <c r="AH29" s="834"/>
    </row>
    <row r="30" customFormat="false" ht="13.5" hidden="false" customHeight="tru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>
      <c r="Y35" s="835"/>
      <c r="Z35" s="835"/>
      <c r="AA35" s="835"/>
      <c r="AB35" s="835"/>
      <c r="AC35" s="835"/>
      <c r="AD35" s="835"/>
      <c r="AE35" s="835"/>
      <c r="AF35" s="835"/>
    </row>
    <row r="36" customFormat="false" ht="15" hidden="false" customHeight="false" outlineLevel="0" collapsed="false">
      <c r="Y36" s="836" t="s">
        <v>495</v>
      </c>
      <c r="Z36" s="15"/>
      <c r="AA36" s="15"/>
      <c r="AB36" s="15"/>
      <c r="AC36" s="15"/>
      <c r="AD36" s="16"/>
      <c r="AE36" s="16"/>
      <c r="AF36" s="16"/>
    </row>
    <row r="37" customFormat="false" ht="15" hidden="false" customHeight="false" outlineLevel="0" collapsed="false">
      <c r="Y37" s="15"/>
      <c r="Z37" s="15"/>
      <c r="AA37" s="15"/>
      <c r="AB37" s="15"/>
      <c r="AC37" s="15"/>
      <c r="AD37" s="16"/>
      <c r="AE37" s="16"/>
      <c r="AF37" s="16"/>
    </row>
    <row r="38" customFormat="false" ht="15" hidden="false" customHeight="false" outlineLevel="0" collapsed="false">
      <c r="Y38" s="15"/>
      <c r="Z38" s="15"/>
      <c r="AA38" s="15"/>
      <c r="AB38" s="15"/>
      <c r="AC38" s="15"/>
      <c r="AD38" s="16"/>
      <c r="AE38" s="16"/>
      <c r="AF38" s="16"/>
    </row>
    <row r="39" customFormat="false" ht="15" hidden="false" customHeight="false" outlineLevel="0" collapsed="false">
      <c r="Y39" s="837"/>
      <c r="Z39" s="837"/>
      <c r="AA39" s="837"/>
      <c r="AB39" s="837"/>
      <c r="AC39" s="837"/>
      <c r="AD39" s="837"/>
      <c r="AE39" s="837"/>
      <c r="AF39" s="837"/>
    </row>
    <row r="40" customFormat="false" ht="15" hidden="false" customHeight="false" outlineLevel="0" collapsed="false">
      <c r="Y40" s="838" t="s">
        <v>734</v>
      </c>
      <c r="Z40" s="839"/>
      <c r="AA40" s="839"/>
      <c r="AB40" s="839"/>
      <c r="AC40" s="839"/>
      <c r="AD40" s="839"/>
      <c r="AE40" s="839"/>
      <c r="AF40" s="840"/>
    </row>
    <row r="41" customFormat="false" ht="15" hidden="false" customHeight="false" outlineLevel="0" collapsed="false"/>
    <row r="42" customFormat="false" ht="15" hidden="false" customHeight="false" outlineLevel="0" collapsed="false">
      <c r="O42" s="841"/>
      <c r="P42" s="841"/>
    </row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</sheetData>
  <sheetProtection sheet="true" password="cd00" selectLockedCells="true"/>
  <mergeCells count="346">
    <mergeCell ref="B1:AH2"/>
    <mergeCell ref="C3:S3"/>
    <mergeCell ref="B6:F8"/>
    <mergeCell ref="G6:AH6"/>
    <mergeCell ref="AK6:AM8"/>
    <mergeCell ref="AO6:AP7"/>
    <mergeCell ref="G7:J7"/>
    <mergeCell ref="K7:N7"/>
    <mergeCell ref="O7:R7"/>
    <mergeCell ref="S7:V7"/>
    <mergeCell ref="W7:Z7"/>
    <mergeCell ref="AA7:AD7"/>
    <mergeCell ref="AE7:AH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B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B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B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B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B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B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B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B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B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B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B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B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B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B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B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B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B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B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B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B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B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Y35:AF35"/>
    <mergeCell ref="Y39:AF39"/>
    <mergeCell ref="Z40:AE40"/>
    <mergeCell ref="O42:P42"/>
  </mergeCells>
  <dataValidations count="3">
    <dataValidation allowBlank="true" errorStyle="stop" operator="between" showDropDown="false" showErrorMessage="true" showInputMessage="false" sqref="B3:C4 T3 V3:AL3" type="none">
      <formula1>0</formula1>
      <formula2>0</formula2>
    </dataValidation>
    <dataValidation allowBlank="true" error="Isilah dengan ANGKA" errorStyle="stop" errorTitle="PERHATIAN !" operator="between" showDropDown="false" showErrorMessage="true" showInputMessage="false" sqref="G10:G29 I10:I29 K10:K29 M10:M29 O10:O29 Q10:Q29 S10:S29 U10:U29 W10:W29 Y10:Y29 AA10:AA29 AC10:AC29" type="whole">
      <formula1>0</formula1>
      <formula2>500</formula2>
    </dataValidation>
    <dataValidation allowBlank="true" error="Di isi dengan angka 1 atau 2" errorStyle="stop" operator="between" showDropDown="false" showErrorMessage="true" showInputMessage="false" sqref="U3" type="whole">
      <formula1>1</formula1>
      <formula2>2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728" width="4.14"/>
    <col collapsed="false" customWidth="true" hidden="false" outlineLevel="0" max="2" min="2" style="728" width="26.28"/>
    <col collapsed="false" customWidth="true" hidden="false" outlineLevel="0" max="3" min="3" style="728" width="3.99"/>
    <col collapsed="false" customWidth="true" hidden="false" outlineLevel="0" max="4" min="4" style="728" width="9.99"/>
    <col collapsed="false" customWidth="true" hidden="false" outlineLevel="0" max="5" min="5" style="728" width="6.56"/>
    <col collapsed="false" customWidth="true" hidden="false" outlineLevel="0" max="6" min="6" style="728" width="38.99"/>
  </cols>
  <sheetData>
    <row r="1" customFormat="false" ht="15" hidden="false" customHeight="false" outlineLevel="0" collapsed="false">
      <c r="A1" s="842" t="s">
        <v>811</v>
      </c>
      <c r="B1" s="842" t="s">
        <v>812</v>
      </c>
    </row>
    <row r="3" customFormat="false" ht="18.75" hidden="false" customHeight="false" outlineLevel="0" collapsed="false">
      <c r="B3" s="843" t="s">
        <v>813</v>
      </c>
      <c r="C3" s="843" t="s">
        <v>814</v>
      </c>
      <c r="D3" s="843"/>
      <c r="E3" s="843"/>
      <c r="F3" s="843"/>
      <c r="G3" s="843" t="s">
        <v>815</v>
      </c>
      <c r="H3" s="844"/>
      <c r="I3" s="845" t="s">
        <v>816</v>
      </c>
      <c r="J3" s="845" t="s">
        <v>817</v>
      </c>
    </row>
    <row r="4" customFormat="false" ht="30.75" hidden="false" customHeight="true" outlineLevel="0" collapsed="false">
      <c r="B4" s="846" t="s">
        <v>818</v>
      </c>
      <c r="C4" s="847" t="s">
        <v>819</v>
      </c>
      <c r="D4" s="847"/>
      <c r="E4" s="847"/>
      <c r="F4" s="847"/>
      <c r="G4" s="848"/>
      <c r="H4" s="849"/>
    </row>
    <row r="5" customFormat="false" ht="15" hidden="false" customHeight="false" outlineLevel="0" collapsed="false">
      <c r="B5" s="846"/>
      <c r="C5" s="850" t="s">
        <v>13</v>
      </c>
      <c r="D5" s="851" t="s">
        <v>820</v>
      </c>
      <c r="E5" s="851"/>
      <c r="F5" s="851"/>
      <c r="G5" s="852"/>
      <c r="H5" s="849"/>
    </row>
    <row r="6" customFormat="false" ht="30" hidden="false" customHeight="true" outlineLevel="0" collapsed="false">
      <c r="B6" s="846"/>
      <c r="C6" s="853" t="s">
        <v>16</v>
      </c>
      <c r="D6" s="854" t="s">
        <v>821</v>
      </c>
      <c r="E6" s="854"/>
      <c r="F6" s="854"/>
      <c r="G6" s="852"/>
      <c r="H6" s="849"/>
    </row>
    <row r="7" customFormat="false" ht="15" hidden="false" customHeight="false" outlineLevel="0" collapsed="false">
      <c r="B7" s="846"/>
      <c r="C7" s="850" t="s">
        <v>40</v>
      </c>
      <c r="D7" s="851" t="s">
        <v>822</v>
      </c>
      <c r="E7" s="851"/>
      <c r="F7" s="851"/>
      <c r="G7" s="852"/>
      <c r="H7" s="849"/>
    </row>
    <row r="8" customFormat="false" ht="15" hidden="false" customHeight="false" outlineLevel="0" collapsed="false">
      <c r="B8" s="846"/>
      <c r="C8" s="850" t="s">
        <v>46</v>
      </c>
      <c r="D8" s="855" t="s">
        <v>823</v>
      </c>
      <c r="E8" s="855"/>
      <c r="F8" s="855"/>
      <c r="G8" s="852"/>
      <c r="H8" s="849"/>
    </row>
    <row r="9" customFormat="false" ht="15" hidden="false" customHeight="false" outlineLevel="0" collapsed="false">
      <c r="B9" s="846"/>
      <c r="C9" s="850" t="s">
        <v>48</v>
      </c>
      <c r="D9" s="855" t="s">
        <v>823</v>
      </c>
      <c r="E9" s="855"/>
      <c r="F9" s="855"/>
      <c r="G9" s="852"/>
      <c r="H9" s="849"/>
    </row>
    <row r="10" customFormat="false" ht="15" hidden="false" customHeight="false" outlineLevel="0" collapsed="false">
      <c r="B10" s="846"/>
      <c r="C10" s="850" t="s">
        <v>52</v>
      </c>
      <c r="D10" s="855" t="s">
        <v>823</v>
      </c>
      <c r="E10" s="855"/>
      <c r="F10" s="855"/>
      <c r="G10" s="852"/>
      <c r="H10" s="849"/>
    </row>
    <row r="11" customFormat="false" ht="15" hidden="false" customHeight="false" outlineLevel="0" collapsed="false">
      <c r="B11" s="856"/>
      <c r="C11" s="856"/>
      <c r="D11" s="856"/>
      <c r="E11" s="856"/>
      <c r="F11" s="856"/>
      <c r="G11" s="856"/>
      <c r="H11" s="857"/>
    </row>
    <row r="12" customFormat="false" ht="30" hidden="false" customHeight="true" outlineLevel="0" collapsed="false">
      <c r="B12" s="846" t="s">
        <v>824</v>
      </c>
      <c r="C12" s="847" t="s">
        <v>825</v>
      </c>
      <c r="D12" s="847"/>
      <c r="E12" s="847"/>
      <c r="F12" s="847"/>
      <c r="G12" s="858"/>
      <c r="H12" s="849"/>
    </row>
    <row r="13" customFormat="false" ht="30" hidden="false" customHeight="true" outlineLevel="0" collapsed="false">
      <c r="B13" s="846"/>
      <c r="C13" s="853" t="s">
        <v>13</v>
      </c>
      <c r="D13" s="847" t="s">
        <v>826</v>
      </c>
      <c r="E13" s="847"/>
      <c r="F13" s="847"/>
      <c r="G13" s="852"/>
      <c r="H13" s="849"/>
    </row>
    <row r="14" customFormat="false" ht="30.75" hidden="false" customHeight="true" outlineLevel="0" collapsed="false">
      <c r="B14" s="846"/>
      <c r="C14" s="853" t="s">
        <v>16</v>
      </c>
      <c r="D14" s="847" t="s">
        <v>827</v>
      </c>
      <c r="E14" s="847"/>
      <c r="F14" s="847"/>
      <c r="G14" s="852"/>
      <c r="H14" s="849"/>
    </row>
    <row r="15" customFormat="false" ht="15" hidden="false" customHeight="false" outlineLevel="0" collapsed="false">
      <c r="B15" s="846"/>
      <c r="C15" s="850" t="s">
        <v>40</v>
      </c>
      <c r="D15" s="851" t="s">
        <v>828</v>
      </c>
      <c r="E15" s="851"/>
      <c r="F15" s="851"/>
      <c r="G15" s="852"/>
      <c r="H15" s="849"/>
    </row>
    <row r="16" customFormat="false" ht="15" hidden="false" customHeight="false" outlineLevel="0" collapsed="false">
      <c r="B16" s="846"/>
      <c r="C16" s="850" t="s">
        <v>46</v>
      </c>
      <c r="D16" s="855" t="s">
        <v>823</v>
      </c>
      <c r="E16" s="855"/>
      <c r="F16" s="855"/>
      <c r="G16" s="852"/>
      <c r="H16" s="849"/>
    </row>
    <row r="17" customFormat="false" ht="15" hidden="false" customHeight="false" outlineLevel="0" collapsed="false">
      <c r="B17" s="846"/>
      <c r="C17" s="850" t="s">
        <v>48</v>
      </c>
      <c r="D17" s="855" t="s">
        <v>823</v>
      </c>
      <c r="E17" s="855"/>
      <c r="F17" s="855"/>
      <c r="G17" s="852"/>
      <c r="H17" s="849"/>
    </row>
    <row r="18" customFormat="false" ht="15" hidden="false" customHeight="false" outlineLevel="0" collapsed="false">
      <c r="B18" s="846"/>
      <c r="C18" s="850" t="s">
        <v>52</v>
      </c>
      <c r="D18" s="855" t="s">
        <v>823</v>
      </c>
      <c r="E18" s="855"/>
      <c r="F18" s="855"/>
      <c r="G18" s="852"/>
      <c r="H18" s="849"/>
    </row>
    <row r="19" customFormat="false" ht="15" hidden="false" customHeight="false" outlineLevel="0" collapsed="false">
      <c r="B19" s="856"/>
      <c r="C19" s="856"/>
      <c r="D19" s="856"/>
      <c r="E19" s="856"/>
      <c r="F19" s="856"/>
      <c r="G19" s="856"/>
      <c r="H19" s="857"/>
    </row>
    <row r="20" customFormat="false" ht="30.75" hidden="false" customHeight="true" outlineLevel="0" collapsed="false">
      <c r="B20" s="846" t="s">
        <v>829</v>
      </c>
      <c r="C20" s="847" t="s">
        <v>830</v>
      </c>
      <c r="D20" s="847"/>
      <c r="E20" s="847"/>
      <c r="F20" s="847"/>
      <c r="G20" s="848"/>
      <c r="H20" s="849"/>
    </row>
    <row r="21" customFormat="false" ht="15" hidden="false" customHeight="true" outlineLevel="0" collapsed="false">
      <c r="B21" s="846"/>
      <c r="C21" s="853" t="s">
        <v>13</v>
      </c>
      <c r="D21" s="847" t="s">
        <v>831</v>
      </c>
      <c r="E21" s="847"/>
      <c r="F21" s="847"/>
      <c r="G21" s="852"/>
      <c r="H21" s="849"/>
    </row>
    <row r="22" customFormat="false" ht="30.75" hidden="false" customHeight="true" outlineLevel="0" collapsed="false">
      <c r="B22" s="846"/>
      <c r="C22" s="850" t="s">
        <v>16</v>
      </c>
      <c r="D22" s="847" t="s">
        <v>832</v>
      </c>
      <c r="E22" s="847"/>
      <c r="F22" s="847"/>
      <c r="G22" s="852"/>
      <c r="H22" s="849"/>
    </row>
    <row r="23" customFormat="false" ht="15" hidden="false" customHeight="false" outlineLevel="0" collapsed="false">
      <c r="B23" s="846"/>
      <c r="C23" s="850" t="s">
        <v>40</v>
      </c>
      <c r="D23" s="855" t="s">
        <v>823</v>
      </c>
      <c r="E23" s="855"/>
      <c r="F23" s="855"/>
      <c r="G23" s="852"/>
      <c r="H23" s="849"/>
    </row>
    <row r="24" customFormat="false" ht="15" hidden="false" customHeight="false" outlineLevel="0" collapsed="false">
      <c r="B24" s="846"/>
      <c r="C24" s="850" t="s">
        <v>46</v>
      </c>
      <c r="D24" s="855" t="s">
        <v>823</v>
      </c>
      <c r="E24" s="855"/>
      <c r="F24" s="855"/>
      <c r="G24" s="852"/>
      <c r="H24" s="849"/>
    </row>
    <row r="25" customFormat="false" ht="15" hidden="false" customHeight="false" outlineLevel="0" collapsed="false">
      <c r="B25" s="846"/>
      <c r="C25" s="850" t="s">
        <v>48</v>
      </c>
      <c r="D25" s="855" t="s">
        <v>823</v>
      </c>
      <c r="E25" s="855"/>
      <c r="F25" s="855"/>
      <c r="G25" s="852"/>
      <c r="H25" s="849"/>
    </row>
    <row r="26" customFormat="false" ht="15" hidden="false" customHeight="false" outlineLevel="0" collapsed="false">
      <c r="D26" s="728" t="s">
        <v>833</v>
      </c>
    </row>
    <row r="28" customFormat="false" ht="15" hidden="false" customHeight="false" outlineLevel="0" collapsed="false">
      <c r="A28" s="842" t="s">
        <v>834</v>
      </c>
      <c r="B28" s="842" t="s">
        <v>835</v>
      </c>
    </row>
    <row r="30" customFormat="false" ht="15" hidden="false" customHeight="false" outlineLevel="0" collapsed="false">
      <c r="B30" s="859" t="s">
        <v>836</v>
      </c>
      <c r="C30" s="859"/>
      <c r="D30" s="860"/>
      <c r="E30" s="850" t="s">
        <v>229</v>
      </c>
    </row>
  </sheetData>
  <sheetProtection sheet="true" password="cd00" selectLockedCells="true"/>
  <mergeCells count="27">
    <mergeCell ref="C3:F3"/>
    <mergeCell ref="B4:B10"/>
    <mergeCell ref="C4:F4"/>
    <mergeCell ref="D5:F5"/>
    <mergeCell ref="D6:F6"/>
    <mergeCell ref="D7:F7"/>
    <mergeCell ref="D8:F8"/>
    <mergeCell ref="D9:F9"/>
    <mergeCell ref="D10:F10"/>
    <mergeCell ref="B11:G11"/>
    <mergeCell ref="B12:B18"/>
    <mergeCell ref="C12:F12"/>
    <mergeCell ref="D13:F13"/>
    <mergeCell ref="D14:F14"/>
    <mergeCell ref="D15:F15"/>
    <mergeCell ref="D16:F16"/>
    <mergeCell ref="D17:F17"/>
    <mergeCell ref="D18:F18"/>
    <mergeCell ref="B19:G19"/>
    <mergeCell ref="B20:B25"/>
    <mergeCell ref="C20:F20"/>
    <mergeCell ref="D21:F21"/>
    <mergeCell ref="D22:F22"/>
    <mergeCell ref="D23:F23"/>
    <mergeCell ref="D24:F24"/>
    <mergeCell ref="D25:F25"/>
    <mergeCell ref="B30:C30"/>
  </mergeCells>
  <dataValidations count="3">
    <dataValidation allowBlank="true" error="ISI DENGAN ANGKA" errorStyle="stop" operator="between" showDropDown="false" showErrorMessage="true" showInputMessage="false" sqref="D30" type="decimal">
      <formula1>0</formula1>
      <formula2>500</formula2>
    </dataValidation>
    <dataValidation allowBlank="true" error="ISI SESUAI KODE" errorStyle="stop" operator="between" showDropDown="false" showErrorMessage="true" showInputMessage="false" sqref="G4:H10 G16:H17" type="decimal">
      <formula1>1</formula1>
      <formula2>2</formula2>
    </dataValidation>
    <dataValidation allowBlank="true" error="ISI SESUAI KODE!" errorStyle="stop" operator="between" showDropDown="false" showErrorMessage="true" showInputMessage="false" sqref="G12:H15 G18:H18 G20:H25" type="decimal">
      <formula1>1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728" width="4.85"/>
    <col collapsed="false" customWidth="true" hidden="false" outlineLevel="0" max="2" min="2" style="728" width="3.99"/>
    <col collapsed="false" customWidth="true" hidden="false" outlineLevel="0" max="3" min="3" style="728" width="9.99"/>
    <col collapsed="false" customWidth="true" hidden="false" outlineLevel="0" max="4" min="4" style="728" width="21.13"/>
    <col collapsed="false" customWidth="true" hidden="false" outlineLevel="0" max="5" min="5" style="728" width="6.56"/>
    <col collapsed="false" customWidth="true" hidden="false" outlineLevel="0" max="6" min="6" style="728" width="14.14"/>
    <col collapsed="false" customWidth="true" hidden="false" outlineLevel="0" max="7" min="7" style="728" width="15.28"/>
    <col collapsed="false" customWidth="true" hidden="false" outlineLevel="0" max="8" min="8" style="728" width="4.41"/>
    <col collapsed="false" customWidth="true" hidden="false" outlineLevel="0" max="9" min="9" style="728" width="7.7"/>
    <col collapsed="false" customWidth="true" hidden="false" outlineLevel="0" max="10" min="10" style="728" width="9.85"/>
    <col collapsed="false" customWidth="false" hidden="false" outlineLevel="0" max="11" min="11" style="728" width="8.99"/>
    <col collapsed="false" customWidth="true" hidden="false" outlineLevel="0" max="12" min="12" style="728" width="7.7"/>
    <col collapsed="false" customWidth="true" hidden="false" outlineLevel="0" max="13" min="13" style="728" width="7.99"/>
    <col collapsed="false" customWidth="true" hidden="false" outlineLevel="0" max="14" min="14" style="728" width="3.42"/>
    <col collapsed="false" customWidth="true" hidden="false" outlineLevel="0" max="16" min="15" style="728" width="7.99"/>
    <col collapsed="false" customWidth="true" hidden="false" outlineLevel="0" max="17" min="17" style="728" width="12.7"/>
    <col collapsed="false" customWidth="true" hidden="false" outlineLevel="0" max="18" min="18" style="728" width="6.99"/>
    <col collapsed="false" customWidth="true" hidden="false" outlineLevel="0" max="19" min="19" style="728" width="11.85"/>
    <col collapsed="false" customWidth="true" hidden="false" outlineLevel="0" max="20" min="20" style="728" width="6.41"/>
    <col collapsed="false" customWidth="true" hidden="false" outlineLevel="0" max="21" min="21" style="728" width="11.13"/>
    <col collapsed="false" customWidth="true" hidden="false" outlineLevel="0" max="22" min="22" style="728" width="5.56"/>
    <col collapsed="false" customWidth="true" hidden="false" outlineLevel="0" max="23" min="23" style="728" width="6.85"/>
    <col collapsed="false" customWidth="true" hidden="false" outlineLevel="0" max="24" min="24" style="728" width="5.13"/>
    <col collapsed="false" customWidth="true" hidden="false" outlineLevel="0" max="25" min="25" style="728" width="5.28"/>
    <col collapsed="false" customWidth="true" hidden="false" outlineLevel="0" max="26" min="26" style="728" width="13.41"/>
    <col collapsed="false" customWidth="true" hidden="false" outlineLevel="0" max="27" min="27" style="728" width="13.14"/>
    <col collapsed="false" customWidth="true" hidden="false" outlineLevel="0" max="28" min="28" style="728" width="12.85"/>
    <col collapsed="false" customWidth="true" hidden="false" outlineLevel="0" max="29" min="29" style="728" width="19.99"/>
    <col collapsed="false" customWidth="true" hidden="false" outlineLevel="0" max="30" min="30" style="728" width="19.56"/>
    <col collapsed="false" customWidth="true" hidden="false" outlineLevel="0" max="31" min="31" style="728" width="18.28"/>
    <col collapsed="false" customWidth="true" hidden="false" outlineLevel="0" max="32" min="32" style="728" width="15.85"/>
    <col collapsed="false" customWidth="true" hidden="false" outlineLevel="0" max="33" min="33" style="728" width="22.42"/>
    <col collapsed="false" customWidth="true" hidden="false" outlineLevel="0" max="34" min="34" style="728" width="9.85"/>
    <col collapsed="false" customWidth="true" hidden="false" outlineLevel="0" max="35" min="35" style="728" width="23.14"/>
    <col collapsed="false" customWidth="true" hidden="false" outlineLevel="0" max="36" min="36" style="728" width="7.28"/>
    <col collapsed="false" customWidth="true" hidden="false" outlineLevel="0" max="37" min="37" style="728" width="20.99"/>
    <col collapsed="false" customWidth="true" hidden="false" outlineLevel="0" max="38" min="38" style="728" width="11.56"/>
    <col collapsed="false" customWidth="true" hidden="false" outlineLevel="0" max="39" min="39" style="742" width="22.28"/>
  </cols>
  <sheetData>
    <row r="1" customFormat="false" ht="23.25" hidden="false" customHeight="false" outlineLevel="0" collapsed="false">
      <c r="B1" s="861" t="s">
        <v>837</v>
      </c>
    </row>
    <row r="2" customFormat="false" ht="23.25" hidden="false" customHeight="false" outlineLevel="0" collapsed="false">
      <c r="B2" s="861" t="s">
        <v>838</v>
      </c>
    </row>
    <row r="4" customFormat="false" ht="15" hidden="false" customHeight="true" outlineLevel="0" collapsed="false">
      <c r="B4" s="862" t="s">
        <v>201</v>
      </c>
      <c r="C4" s="862" t="s">
        <v>839</v>
      </c>
      <c r="D4" s="862" t="s">
        <v>840</v>
      </c>
      <c r="E4" s="862" t="s">
        <v>841</v>
      </c>
      <c r="F4" s="862" t="s">
        <v>842</v>
      </c>
      <c r="G4" s="862" t="s">
        <v>843</v>
      </c>
      <c r="H4" s="862" t="s">
        <v>844</v>
      </c>
      <c r="I4" s="862" t="s">
        <v>845</v>
      </c>
      <c r="J4" s="862" t="s">
        <v>846</v>
      </c>
      <c r="K4" s="862" t="s">
        <v>847</v>
      </c>
      <c r="L4" s="862" t="s">
        <v>848</v>
      </c>
      <c r="M4" s="862" t="s">
        <v>849</v>
      </c>
      <c r="N4" s="862" t="s">
        <v>850</v>
      </c>
      <c r="O4" s="862" t="s">
        <v>851</v>
      </c>
      <c r="P4" s="862"/>
      <c r="Q4" s="862" t="s">
        <v>852</v>
      </c>
      <c r="R4" s="862" t="s">
        <v>853</v>
      </c>
      <c r="S4" s="862"/>
      <c r="T4" s="862"/>
      <c r="U4" s="862" t="s">
        <v>854</v>
      </c>
      <c r="V4" s="862"/>
      <c r="W4" s="862"/>
      <c r="X4" s="862" t="s">
        <v>855</v>
      </c>
      <c r="Y4" s="862"/>
      <c r="Z4" s="862"/>
      <c r="AA4" s="863" t="s">
        <v>856</v>
      </c>
    </row>
    <row r="5" customFormat="false" ht="15" hidden="false" customHeight="false" outlineLevel="0" collapsed="false">
      <c r="B5" s="862"/>
      <c r="C5" s="862"/>
      <c r="D5" s="862"/>
      <c r="E5" s="862"/>
      <c r="F5" s="862"/>
      <c r="G5" s="862"/>
      <c r="H5" s="862"/>
      <c r="I5" s="862"/>
      <c r="J5" s="862"/>
      <c r="K5" s="862"/>
      <c r="L5" s="862"/>
      <c r="M5" s="862" t="s">
        <v>857</v>
      </c>
      <c r="N5" s="862"/>
      <c r="O5" s="864" t="s">
        <v>858</v>
      </c>
      <c r="P5" s="862" t="s">
        <v>859</v>
      </c>
      <c r="Q5" s="862"/>
      <c r="R5" s="862" t="s">
        <v>860</v>
      </c>
      <c r="S5" s="862" t="s">
        <v>861</v>
      </c>
      <c r="T5" s="862" t="s">
        <v>862</v>
      </c>
      <c r="U5" s="864" t="s">
        <v>304</v>
      </c>
      <c r="V5" s="864" t="s">
        <v>863</v>
      </c>
      <c r="W5" s="864" t="s">
        <v>864</v>
      </c>
      <c r="X5" s="864" t="s">
        <v>865</v>
      </c>
      <c r="Y5" s="864" t="s">
        <v>866</v>
      </c>
      <c r="Z5" s="865" t="s">
        <v>867</v>
      </c>
      <c r="AA5" s="863"/>
    </row>
    <row r="6" customFormat="false" ht="15" hidden="false" customHeight="false" outlineLevel="0" collapsed="false">
      <c r="B6" s="862" t="n">
        <v>1</v>
      </c>
      <c r="C6" s="862" t="n">
        <v>2</v>
      </c>
      <c r="D6" s="862" t="n">
        <v>3</v>
      </c>
      <c r="E6" s="862" t="n">
        <v>4</v>
      </c>
      <c r="F6" s="862" t="n">
        <v>5</v>
      </c>
      <c r="G6" s="862" t="n">
        <v>6</v>
      </c>
      <c r="H6" s="862" t="n">
        <v>7</v>
      </c>
      <c r="I6" s="862" t="n">
        <v>8</v>
      </c>
      <c r="J6" s="862" t="n">
        <v>9</v>
      </c>
      <c r="K6" s="862" t="n">
        <v>10</v>
      </c>
      <c r="L6" s="862" t="n">
        <v>11</v>
      </c>
      <c r="M6" s="862" t="n">
        <v>12</v>
      </c>
      <c r="N6" s="862" t="n">
        <v>13</v>
      </c>
      <c r="O6" s="862" t="n">
        <v>14</v>
      </c>
      <c r="P6" s="862" t="n">
        <v>15</v>
      </c>
      <c r="Q6" s="862" t="n">
        <v>16</v>
      </c>
      <c r="R6" s="862" t="n">
        <v>17</v>
      </c>
      <c r="S6" s="862" t="n">
        <v>18</v>
      </c>
      <c r="T6" s="862" t="n">
        <v>19</v>
      </c>
      <c r="U6" s="862" t="n">
        <v>20</v>
      </c>
      <c r="V6" s="862" t="n">
        <v>21</v>
      </c>
      <c r="W6" s="862" t="n">
        <v>22</v>
      </c>
      <c r="X6" s="862" t="n">
        <v>23</v>
      </c>
      <c r="Y6" s="862" t="n">
        <v>24</v>
      </c>
      <c r="Z6" s="862" t="n">
        <v>25</v>
      </c>
      <c r="AA6" s="866" t="n">
        <v>26</v>
      </c>
    </row>
    <row r="7" customFormat="false" ht="15.75" hidden="false" customHeight="false" outlineLevel="0" collapsed="false">
      <c r="B7" s="867" t="n">
        <v>1</v>
      </c>
      <c r="C7" s="868"/>
      <c r="D7" s="869"/>
      <c r="E7" s="869"/>
      <c r="F7" s="870"/>
      <c r="G7" s="868"/>
      <c r="H7" s="871"/>
      <c r="I7" s="872"/>
      <c r="J7" s="873"/>
      <c r="K7" s="874"/>
      <c r="L7" s="873"/>
      <c r="M7" s="874"/>
      <c r="N7" s="873"/>
      <c r="O7" s="875"/>
      <c r="P7" s="875"/>
      <c r="Q7" s="875"/>
      <c r="R7" s="876"/>
      <c r="S7" s="875"/>
      <c r="T7" s="877"/>
      <c r="U7" s="878"/>
      <c r="V7" s="879"/>
      <c r="W7" s="879"/>
      <c r="X7" s="879"/>
      <c r="Y7" s="879"/>
      <c r="Z7" s="877"/>
      <c r="AA7" s="880"/>
    </row>
    <row r="8" customFormat="false" ht="15.75" hidden="false" customHeight="false" outlineLevel="0" collapsed="false">
      <c r="B8" s="867" t="n">
        <v>2</v>
      </c>
      <c r="C8" s="879"/>
      <c r="D8" s="869"/>
      <c r="E8" s="869"/>
      <c r="F8" s="881"/>
      <c r="G8" s="868"/>
      <c r="H8" s="871"/>
      <c r="I8" s="872"/>
      <c r="J8" s="873"/>
      <c r="K8" s="874"/>
      <c r="L8" s="873"/>
      <c r="M8" s="873"/>
      <c r="N8" s="873"/>
      <c r="O8" s="875"/>
      <c r="P8" s="875"/>
      <c r="Q8" s="875"/>
      <c r="R8" s="876"/>
      <c r="S8" s="875"/>
      <c r="T8" s="877"/>
      <c r="U8" s="878"/>
      <c r="V8" s="879"/>
      <c r="W8" s="879"/>
      <c r="X8" s="879"/>
      <c r="Y8" s="879"/>
      <c r="Z8" s="877"/>
      <c r="AA8" s="880"/>
    </row>
    <row r="9" customFormat="false" ht="15.75" hidden="false" customHeight="false" outlineLevel="0" collapsed="false">
      <c r="B9" s="867" t="n">
        <v>3</v>
      </c>
      <c r="C9" s="879"/>
      <c r="D9" s="869"/>
      <c r="E9" s="869"/>
      <c r="F9" s="881"/>
      <c r="G9" s="868"/>
      <c r="H9" s="871"/>
      <c r="I9" s="872"/>
      <c r="J9" s="873"/>
      <c r="K9" s="874"/>
      <c r="L9" s="873"/>
      <c r="M9" s="873"/>
      <c r="N9" s="873"/>
      <c r="O9" s="875"/>
      <c r="P9" s="875"/>
      <c r="Q9" s="875"/>
      <c r="R9" s="876"/>
      <c r="S9" s="875"/>
      <c r="T9" s="877"/>
      <c r="U9" s="878"/>
      <c r="V9" s="879"/>
      <c r="W9" s="879"/>
      <c r="X9" s="879"/>
      <c r="Y9" s="879"/>
      <c r="Z9" s="877"/>
      <c r="AA9" s="880"/>
    </row>
    <row r="10" customFormat="false" ht="15.75" hidden="false" customHeight="false" outlineLevel="0" collapsed="false">
      <c r="B10" s="867" t="n">
        <v>4</v>
      </c>
      <c r="C10" s="879"/>
      <c r="D10" s="869"/>
      <c r="E10" s="869"/>
      <c r="F10" s="881"/>
      <c r="G10" s="868"/>
      <c r="H10" s="871"/>
      <c r="I10" s="872"/>
      <c r="J10" s="873"/>
      <c r="K10" s="874"/>
      <c r="L10" s="873"/>
      <c r="M10" s="873"/>
      <c r="N10" s="873"/>
      <c r="O10" s="875"/>
      <c r="P10" s="875"/>
      <c r="Q10" s="875"/>
      <c r="R10" s="876"/>
      <c r="S10" s="875"/>
      <c r="T10" s="877"/>
      <c r="U10" s="878"/>
      <c r="V10" s="879"/>
      <c r="W10" s="879"/>
      <c r="X10" s="879"/>
      <c r="Y10" s="879"/>
      <c r="Z10" s="877"/>
      <c r="AA10" s="880"/>
    </row>
    <row r="11" customFormat="false" ht="15.75" hidden="false" customHeight="false" outlineLevel="0" collapsed="false">
      <c r="B11" s="867" t="n">
        <v>5</v>
      </c>
      <c r="C11" s="879"/>
      <c r="D11" s="869"/>
      <c r="E11" s="869"/>
      <c r="F11" s="881"/>
      <c r="G11" s="868"/>
      <c r="H11" s="871"/>
      <c r="I11" s="872"/>
      <c r="J11" s="873"/>
      <c r="K11" s="874"/>
      <c r="L11" s="873"/>
      <c r="M11" s="873"/>
      <c r="N11" s="873"/>
      <c r="O11" s="875"/>
      <c r="P11" s="875"/>
      <c r="Q11" s="875"/>
      <c r="R11" s="876"/>
      <c r="S11" s="875"/>
      <c r="T11" s="877"/>
      <c r="U11" s="878"/>
      <c r="V11" s="879"/>
      <c r="W11" s="879"/>
      <c r="X11" s="879"/>
      <c r="Y11" s="879"/>
      <c r="Z11" s="877"/>
      <c r="AA11" s="880"/>
    </row>
    <row r="12" customFormat="false" ht="15.75" hidden="false" customHeight="false" outlineLevel="0" collapsed="false">
      <c r="B12" s="867" t="n">
        <v>6</v>
      </c>
      <c r="C12" s="879"/>
      <c r="D12" s="869"/>
      <c r="E12" s="869"/>
      <c r="F12" s="881"/>
      <c r="G12" s="868"/>
      <c r="H12" s="871"/>
      <c r="I12" s="872"/>
      <c r="J12" s="873"/>
      <c r="K12" s="874"/>
      <c r="L12" s="873"/>
      <c r="M12" s="873"/>
      <c r="N12" s="873"/>
      <c r="O12" s="875"/>
      <c r="P12" s="875"/>
      <c r="Q12" s="875"/>
      <c r="R12" s="876"/>
      <c r="S12" s="875"/>
      <c r="T12" s="877"/>
      <c r="U12" s="878"/>
      <c r="V12" s="879"/>
      <c r="W12" s="879"/>
      <c r="X12" s="879"/>
      <c r="Y12" s="879"/>
      <c r="Z12" s="877"/>
      <c r="AA12" s="880"/>
    </row>
    <row r="13" customFormat="false" ht="15.75" hidden="false" customHeight="false" outlineLevel="0" collapsed="false">
      <c r="B13" s="867" t="n">
        <v>7</v>
      </c>
      <c r="C13" s="879"/>
      <c r="D13" s="869"/>
      <c r="E13" s="869"/>
      <c r="F13" s="881"/>
      <c r="G13" s="868"/>
      <c r="H13" s="871"/>
      <c r="I13" s="872"/>
      <c r="J13" s="873"/>
      <c r="K13" s="874"/>
      <c r="L13" s="873"/>
      <c r="M13" s="873"/>
      <c r="N13" s="873"/>
      <c r="O13" s="875"/>
      <c r="P13" s="875"/>
      <c r="Q13" s="875"/>
      <c r="R13" s="876"/>
      <c r="S13" s="875"/>
      <c r="T13" s="877"/>
      <c r="U13" s="878"/>
      <c r="V13" s="879"/>
      <c r="W13" s="879"/>
      <c r="X13" s="879"/>
      <c r="Y13" s="879"/>
      <c r="Z13" s="877"/>
      <c r="AA13" s="880"/>
    </row>
    <row r="14" customFormat="false" ht="15.75" hidden="false" customHeight="false" outlineLevel="0" collapsed="false">
      <c r="B14" s="867" t="n">
        <v>8</v>
      </c>
      <c r="C14" s="879"/>
      <c r="D14" s="869"/>
      <c r="E14" s="869"/>
      <c r="F14" s="881"/>
      <c r="G14" s="868"/>
      <c r="H14" s="871"/>
      <c r="I14" s="872"/>
      <c r="J14" s="873"/>
      <c r="K14" s="874"/>
      <c r="L14" s="873"/>
      <c r="M14" s="873"/>
      <c r="N14" s="873"/>
      <c r="O14" s="875"/>
      <c r="P14" s="875"/>
      <c r="Q14" s="875"/>
      <c r="R14" s="876"/>
      <c r="S14" s="875"/>
      <c r="T14" s="877"/>
      <c r="U14" s="878"/>
      <c r="V14" s="879"/>
      <c r="W14" s="879"/>
      <c r="X14" s="879"/>
      <c r="Y14" s="879"/>
      <c r="Z14" s="877"/>
      <c r="AA14" s="880"/>
    </row>
    <row r="15" customFormat="false" ht="15.75" hidden="false" customHeight="false" outlineLevel="0" collapsed="false">
      <c r="B15" s="867" t="n">
        <v>9</v>
      </c>
      <c r="C15" s="879"/>
      <c r="D15" s="869"/>
      <c r="E15" s="869"/>
      <c r="F15" s="881"/>
      <c r="G15" s="868"/>
      <c r="H15" s="871"/>
      <c r="I15" s="872"/>
      <c r="J15" s="873"/>
      <c r="K15" s="874"/>
      <c r="L15" s="873"/>
      <c r="M15" s="873"/>
      <c r="N15" s="873"/>
      <c r="O15" s="875"/>
      <c r="P15" s="875"/>
      <c r="Q15" s="875"/>
      <c r="R15" s="876"/>
      <c r="S15" s="875"/>
      <c r="T15" s="877"/>
      <c r="U15" s="878"/>
      <c r="V15" s="879"/>
      <c r="W15" s="879"/>
      <c r="X15" s="879"/>
      <c r="Y15" s="879"/>
      <c r="Z15" s="877"/>
      <c r="AA15" s="880"/>
    </row>
    <row r="16" customFormat="false" ht="15.75" hidden="false" customHeight="false" outlineLevel="0" collapsed="false">
      <c r="B16" s="867" t="n">
        <v>10</v>
      </c>
      <c r="C16" s="879"/>
      <c r="D16" s="869"/>
      <c r="E16" s="869"/>
      <c r="F16" s="881"/>
      <c r="G16" s="868"/>
      <c r="H16" s="871"/>
      <c r="I16" s="872"/>
      <c r="J16" s="873"/>
      <c r="K16" s="874"/>
      <c r="L16" s="873"/>
      <c r="M16" s="873"/>
      <c r="N16" s="873"/>
      <c r="O16" s="875"/>
      <c r="P16" s="875"/>
      <c r="Q16" s="875"/>
      <c r="R16" s="876"/>
      <c r="S16" s="875"/>
      <c r="T16" s="877"/>
      <c r="U16" s="878"/>
      <c r="V16" s="879"/>
      <c r="W16" s="879"/>
      <c r="X16" s="879"/>
      <c r="Y16" s="879"/>
      <c r="Z16" s="877"/>
      <c r="AA16" s="880"/>
    </row>
    <row r="17" customFormat="false" ht="15.75" hidden="false" customHeight="false" outlineLevel="0" collapsed="false">
      <c r="B17" s="867" t="n">
        <v>11</v>
      </c>
      <c r="C17" s="879"/>
      <c r="D17" s="869"/>
      <c r="E17" s="869"/>
      <c r="F17" s="881"/>
      <c r="G17" s="868"/>
      <c r="H17" s="871"/>
      <c r="I17" s="872"/>
      <c r="J17" s="873"/>
      <c r="K17" s="874"/>
      <c r="L17" s="873"/>
      <c r="M17" s="873"/>
      <c r="N17" s="873"/>
      <c r="O17" s="875"/>
      <c r="P17" s="875"/>
      <c r="Q17" s="875"/>
      <c r="R17" s="876"/>
      <c r="S17" s="875"/>
      <c r="T17" s="877"/>
      <c r="U17" s="878"/>
      <c r="V17" s="879"/>
      <c r="W17" s="879"/>
      <c r="X17" s="879"/>
      <c r="Y17" s="879"/>
      <c r="Z17" s="877"/>
      <c r="AA17" s="880"/>
    </row>
    <row r="18" customFormat="false" ht="15.75" hidden="false" customHeight="false" outlineLevel="0" collapsed="false">
      <c r="B18" s="867" t="n">
        <v>12</v>
      </c>
      <c r="C18" s="879"/>
      <c r="D18" s="869"/>
      <c r="E18" s="869"/>
      <c r="F18" s="881"/>
      <c r="G18" s="868"/>
      <c r="H18" s="871"/>
      <c r="I18" s="872"/>
      <c r="J18" s="873"/>
      <c r="K18" s="874"/>
      <c r="L18" s="873"/>
      <c r="M18" s="873"/>
      <c r="N18" s="873"/>
      <c r="O18" s="875"/>
      <c r="P18" s="875"/>
      <c r="Q18" s="875"/>
      <c r="R18" s="876"/>
      <c r="S18" s="875"/>
      <c r="T18" s="877"/>
      <c r="U18" s="878"/>
      <c r="V18" s="879"/>
      <c r="W18" s="879"/>
      <c r="X18" s="879"/>
      <c r="Y18" s="879"/>
      <c r="Z18" s="877"/>
      <c r="AA18" s="880"/>
    </row>
    <row r="19" customFormat="false" ht="15.75" hidden="false" customHeight="false" outlineLevel="0" collapsed="false">
      <c r="B19" s="867" t="n">
        <v>13</v>
      </c>
      <c r="C19" s="879"/>
      <c r="D19" s="869"/>
      <c r="E19" s="869"/>
      <c r="F19" s="881"/>
      <c r="G19" s="868"/>
      <c r="H19" s="871"/>
      <c r="I19" s="872"/>
      <c r="J19" s="873"/>
      <c r="K19" s="874"/>
      <c r="L19" s="873"/>
      <c r="M19" s="873"/>
      <c r="N19" s="873"/>
      <c r="O19" s="875"/>
      <c r="P19" s="875"/>
      <c r="Q19" s="875"/>
      <c r="R19" s="876"/>
      <c r="S19" s="875"/>
      <c r="T19" s="877"/>
      <c r="U19" s="878"/>
      <c r="V19" s="879"/>
      <c r="W19" s="879"/>
      <c r="X19" s="879"/>
      <c r="Y19" s="879"/>
      <c r="Z19" s="877"/>
      <c r="AA19" s="880"/>
    </row>
    <row r="20" customFormat="false" ht="15.75" hidden="false" customHeight="false" outlineLevel="0" collapsed="false">
      <c r="B20" s="867" t="n">
        <v>14</v>
      </c>
      <c r="C20" s="879"/>
      <c r="D20" s="869"/>
      <c r="E20" s="869"/>
      <c r="F20" s="881"/>
      <c r="G20" s="868"/>
      <c r="H20" s="871"/>
      <c r="I20" s="872"/>
      <c r="J20" s="873"/>
      <c r="K20" s="874"/>
      <c r="L20" s="873"/>
      <c r="M20" s="873"/>
      <c r="N20" s="873"/>
      <c r="O20" s="875"/>
      <c r="P20" s="875"/>
      <c r="Q20" s="875"/>
      <c r="R20" s="876"/>
      <c r="S20" s="875"/>
      <c r="T20" s="877"/>
      <c r="U20" s="878"/>
      <c r="V20" s="879"/>
      <c r="W20" s="879"/>
      <c r="X20" s="879"/>
      <c r="Y20" s="879"/>
      <c r="Z20" s="877"/>
      <c r="AA20" s="880"/>
    </row>
    <row r="21" customFormat="false" ht="15.75" hidden="false" customHeight="false" outlineLevel="0" collapsed="false">
      <c r="B21" s="867" t="n">
        <v>15</v>
      </c>
      <c r="C21" s="879"/>
      <c r="D21" s="869"/>
      <c r="E21" s="869"/>
      <c r="F21" s="881"/>
      <c r="G21" s="868"/>
      <c r="H21" s="871"/>
      <c r="I21" s="872"/>
      <c r="J21" s="873"/>
      <c r="K21" s="874"/>
      <c r="L21" s="873"/>
      <c r="M21" s="873"/>
      <c r="N21" s="873"/>
      <c r="O21" s="875"/>
      <c r="P21" s="875"/>
      <c r="Q21" s="875"/>
      <c r="R21" s="876"/>
      <c r="S21" s="875"/>
      <c r="T21" s="877"/>
      <c r="U21" s="878"/>
      <c r="V21" s="879"/>
      <c r="W21" s="879"/>
      <c r="X21" s="879"/>
      <c r="Y21" s="879"/>
      <c r="Z21" s="877"/>
      <c r="AA21" s="880"/>
    </row>
    <row r="22" customFormat="false" ht="15.75" hidden="false" customHeight="false" outlineLevel="0" collapsed="false">
      <c r="B22" s="867" t="n">
        <v>16</v>
      </c>
      <c r="C22" s="879"/>
      <c r="D22" s="869"/>
      <c r="E22" s="869"/>
      <c r="F22" s="881"/>
      <c r="G22" s="868"/>
      <c r="H22" s="871"/>
      <c r="I22" s="872"/>
      <c r="J22" s="873"/>
      <c r="K22" s="874"/>
      <c r="L22" s="873"/>
      <c r="M22" s="873"/>
      <c r="N22" s="873"/>
      <c r="O22" s="875"/>
      <c r="P22" s="875"/>
      <c r="Q22" s="875"/>
      <c r="R22" s="876"/>
      <c r="S22" s="875"/>
      <c r="T22" s="877"/>
      <c r="U22" s="878"/>
      <c r="V22" s="879"/>
      <c r="W22" s="879"/>
      <c r="X22" s="879"/>
      <c r="Y22" s="879"/>
      <c r="Z22" s="877"/>
      <c r="AA22" s="880"/>
    </row>
    <row r="23" customFormat="false" ht="15.75" hidden="false" customHeight="false" outlineLevel="0" collapsed="false">
      <c r="B23" s="867" t="n">
        <v>17</v>
      </c>
      <c r="C23" s="879"/>
      <c r="D23" s="869"/>
      <c r="E23" s="869"/>
      <c r="F23" s="881"/>
      <c r="G23" s="868"/>
      <c r="H23" s="871"/>
      <c r="I23" s="872"/>
      <c r="J23" s="873"/>
      <c r="K23" s="874"/>
      <c r="L23" s="873"/>
      <c r="M23" s="873"/>
      <c r="N23" s="873"/>
      <c r="O23" s="875"/>
      <c r="P23" s="875"/>
      <c r="Q23" s="875"/>
      <c r="R23" s="876"/>
      <c r="S23" s="875"/>
      <c r="T23" s="877"/>
      <c r="U23" s="878"/>
      <c r="V23" s="879"/>
      <c r="W23" s="879"/>
      <c r="X23" s="879"/>
      <c r="Y23" s="879"/>
      <c r="Z23" s="877"/>
      <c r="AA23" s="880"/>
    </row>
    <row r="24" customFormat="false" ht="15.75" hidden="false" customHeight="false" outlineLevel="0" collapsed="false">
      <c r="B24" s="867" t="n">
        <v>18</v>
      </c>
      <c r="C24" s="879"/>
      <c r="D24" s="869"/>
      <c r="E24" s="869"/>
      <c r="F24" s="881"/>
      <c r="G24" s="868"/>
      <c r="H24" s="871"/>
      <c r="I24" s="872"/>
      <c r="J24" s="873"/>
      <c r="K24" s="874"/>
      <c r="L24" s="873"/>
      <c r="M24" s="873"/>
      <c r="N24" s="873"/>
      <c r="O24" s="875"/>
      <c r="P24" s="875"/>
      <c r="Q24" s="875"/>
      <c r="R24" s="876"/>
      <c r="S24" s="875"/>
      <c r="T24" s="877"/>
      <c r="U24" s="878"/>
      <c r="V24" s="879"/>
      <c r="W24" s="879"/>
      <c r="X24" s="879"/>
      <c r="Y24" s="879"/>
      <c r="Z24" s="877"/>
      <c r="AA24" s="880"/>
    </row>
    <row r="25" customFormat="false" ht="15.75" hidden="false" customHeight="false" outlineLevel="0" collapsed="false">
      <c r="B25" s="867" t="n">
        <v>19</v>
      </c>
      <c r="C25" s="879"/>
      <c r="D25" s="869"/>
      <c r="E25" s="869"/>
      <c r="F25" s="881"/>
      <c r="G25" s="868"/>
      <c r="H25" s="871"/>
      <c r="I25" s="872"/>
      <c r="J25" s="873"/>
      <c r="K25" s="874"/>
      <c r="L25" s="873"/>
      <c r="M25" s="873"/>
      <c r="N25" s="873"/>
      <c r="O25" s="875"/>
      <c r="P25" s="875"/>
      <c r="Q25" s="875"/>
      <c r="R25" s="876"/>
      <c r="S25" s="875"/>
      <c r="T25" s="877"/>
      <c r="U25" s="878"/>
      <c r="V25" s="879"/>
      <c r="W25" s="879"/>
      <c r="X25" s="879"/>
      <c r="Y25" s="879"/>
      <c r="Z25" s="877"/>
      <c r="AA25" s="880"/>
    </row>
    <row r="26" customFormat="false" ht="15.75" hidden="false" customHeight="false" outlineLevel="0" collapsed="false">
      <c r="B26" s="867" t="n">
        <v>20</v>
      </c>
      <c r="C26" s="879"/>
      <c r="D26" s="869"/>
      <c r="E26" s="869"/>
      <c r="F26" s="881"/>
      <c r="G26" s="868"/>
      <c r="H26" s="871"/>
      <c r="I26" s="872"/>
      <c r="J26" s="873"/>
      <c r="K26" s="874"/>
      <c r="L26" s="873"/>
      <c r="M26" s="873"/>
      <c r="N26" s="873"/>
      <c r="O26" s="875"/>
      <c r="P26" s="875"/>
      <c r="Q26" s="875"/>
      <c r="R26" s="876"/>
      <c r="S26" s="875"/>
      <c r="T26" s="877"/>
      <c r="U26" s="878"/>
      <c r="V26" s="879"/>
      <c r="W26" s="879"/>
      <c r="X26" s="879"/>
      <c r="Y26" s="879"/>
      <c r="Z26" s="877"/>
      <c r="AA26" s="880"/>
    </row>
    <row r="27" customFormat="false" ht="15.75" hidden="false" customHeight="false" outlineLevel="0" collapsed="false">
      <c r="B27" s="867" t="n">
        <v>21</v>
      </c>
      <c r="C27" s="879"/>
      <c r="D27" s="869"/>
      <c r="E27" s="869"/>
      <c r="F27" s="881"/>
      <c r="G27" s="868"/>
      <c r="H27" s="871"/>
      <c r="I27" s="872"/>
      <c r="J27" s="873"/>
      <c r="K27" s="874"/>
      <c r="L27" s="873"/>
      <c r="M27" s="873"/>
      <c r="N27" s="873"/>
      <c r="O27" s="875"/>
      <c r="P27" s="875"/>
      <c r="Q27" s="875"/>
      <c r="R27" s="876"/>
      <c r="S27" s="875"/>
      <c r="T27" s="877"/>
      <c r="U27" s="878"/>
      <c r="V27" s="879"/>
      <c r="W27" s="879"/>
      <c r="X27" s="879"/>
      <c r="Y27" s="879"/>
      <c r="Z27" s="877"/>
      <c r="AA27" s="880"/>
    </row>
    <row r="28" customFormat="false" ht="15.75" hidden="false" customHeight="false" outlineLevel="0" collapsed="false">
      <c r="B28" s="867" t="n">
        <v>22</v>
      </c>
      <c r="C28" s="879"/>
      <c r="D28" s="869"/>
      <c r="E28" s="869"/>
      <c r="F28" s="881"/>
      <c r="G28" s="868"/>
      <c r="H28" s="871"/>
      <c r="I28" s="872"/>
      <c r="J28" s="873"/>
      <c r="K28" s="874"/>
      <c r="L28" s="873"/>
      <c r="M28" s="873"/>
      <c r="N28" s="873"/>
      <c r="O28" s="875"/>
      <c r="P28" s="875"/>
      <c r="Q28" s="875"/>
      <c r="R28" s="876"/>
      <c r="S28" s="875"/>
      <c r="T28" s="877"/>
      <c r="U28" s="878"/>
      <c r="V28" s="879"/>
      <c r="W28" s="879"/>
      <c r="X28" s="879"/>
      <c r="Y28" s="879"/>
      <c r="Z28" s="877"/>
      <c r="AA28" s="880"/>
    </row>
    <row r="29" customFormat="false" ht="15.75" hidden="false" customHeight="false" outlineLevel="0" collapsed="false">
      <c r="B29" s="867" t="n">
        <v>23</v>
      </c>
      <c r="C29" s="879"/>
      <c r="D29" s="869"/>
      <c r="E29" s="869"/>
      <c r="F29" s="881"/>
      <c r="G29" s="868"/>
      <c r="H29" s="871"/>
      <c r="I29" s="872"/>
      <c r="J29" s="873"/>
      <c r="K29" s="874"/>
      <c r="L29" s="873"/>
      <c r="M29" s="873"/>
      <c r="N29" s="873"/>
      <c r="O29" s="875"/>
      <c r="P29" s="875"/>
      <c r="Q29" s="875"/>
      <c r="R29" s="876"/>
      <c r="S29" s="875"/>
      <c r="T29" s="877"/>
      <c r="U29" s="878"/>
      <c r="V29" s="879"/>
      <c r="W29" s="879"/>
      <c r="X29" s="879"/>
      <c r="Y29" s="879"/>
      <c r="Z29" s="877"/>
      <c r="AA29" s="880"/>
    </row>
    <row r="30" customFormat="false" ht="15.75" hidden="false" customHeight="false" outlineLevel="0" collapsed="false">
      <c r="B30" s="867" t="n">
        <v>24</v>
      </c>
      <c r="C30" s="879"/>
      <c r="D30" s="869"/>
      <c r="E30" s="869"/>
      <c r="F30" s="881"/>
      <c r="G30" s="868"/>
      <c r="H30" s="871"/>
      <c r="I30" s="872"/>
      <c r="J30" s="873"/>
      <c r="K30" s="874"/>
      <c r="L30" s="873"/>
      <c r="M30" s="873"/>
      <c r="N30" s="873"/>
      <c r="O30" s="875"/>
      <c r="P30" s="875"/>
      <c r="Q30" s="875"/>
      <c r="R30" s="876"/>
      <c r="S30" s="875"/>
      <c r="T30" s="877"/>
      <c r="U30" s="878"/>
      <c r="V30" s="879"/>
      <c r="W30" s="879"/>
      <c r="X30" s="879"/>
      <c r="Y30" s="879"/>
      <c r="Z30" s="877"/>
      <c r="AA30" s="880"/>
    </row>
    <row r="31" customFormat="false" ht="15.75" hidden="false" customHeight="false" outlineLevel="0" collapsed="false">
      <c r="B31" s="867" t="n">
        <v>25</v>
      </c>
      <c r="C31" s="879"/>
      <c r="D31" s="869"/>
      <c r="E31" s="869"/>
      <c r="F31" s="881"/>
      <c r="G31" s="868"/>
      <c r="H31" s="871"/>
      <c r="I31" s="872"/>
      <c r="J31" s="873"/>
      <c r="K31" s="874"/>
      <c r="L31" s="873"/>
      <c r="M31" s="873"/>
      <c r="N31" s="873"/>
      <c r="O31" s="875"/>
      <c r="P31" s="875"/>
      <c r="Q31" s="875"/>
      <c r="R31" s="876"/>
      <c r="S31" s="875"/>
      <c r="T31" s="877"/>
      <c r="U31" s="878"/>
      <c r="V31" s="879"/>
      <c r="W31" s="879"/>
      <c r="X31" s="879"/>
      <c r="Y31" s="879"/>
      <c r="Z31" s="877"/>
      <c r="AA31" s="880"/>
    </row>
    <row r="32" customFormat="false" ht="15.75" hidden="false" customHeight="false" outlineLevel="0" collapsed="false">
      <c r="B32" s="867" t="n">
        <v>26</v>
      </c>
      <c r="C32" s="879"/>
      <c r="D32" s="869"/>
      <c r="E32" s="869"/>
      <c r="F32" s="881"/>
      <c r="G32" s="868"/>
      <c r="H32" s="871"/>
      <c r="I32" s="872"/>
      <c r="J32" s="873"/>
      <c r="K32" s="874"/>
      <c r="L32" s="873"/>
      <c r="M32" s="873"/>
      <c r="N32" s="873"/>
      <c r="O32" s="875"/>
      <c r="P32" s="875"/>
      <c r="Q32" s="875"/>
      <c r="R32" s="876"/>
      <c r="S32" s="875"/>
      <c r="T32" s="877"/>
      <c r="U32" s="878"/>
      <c r="V32" s="879"/>
      <c r="W32" s="879"/>
      <c r="X32" s="879"/>
      <c r="Y32" s="879"/>
      <c r="Z32" s="877"/>
      <c r="AA32" s="880"/>
    </row>
    <row r="33" customFormat="false" ht="15.75" hidden="false" customHeight="false" outlineLevel="0" collapsed="false">
      <c r="B33" s="867" t="n">
        <v>27</v>
      </c>
      <c r="C33" s="879"/>
      <c r="D33" s="869"/>
      <c r="E33" s="869"/>
      <c r="F33" s="881"/>
      <c r="G33" s="868"/>
      <c r="H33" s="871"/>
      <c r="I33" s="872"/>
      <c r="J33" s="873"/>
      <c r="K33" s="874"/>
      <c r="L33" s="873"/>
      <c r="M33" s="873"/>
      <c r="N33" s="873"/>
      <c r="O33" s="875"/>
      <c r="P33" s="875"/>
      <c r="Q33" s="875"/>
      <c r="R33" s="876"/>
      <c r="S33" s="875"/>
      <c r="T33" s="877"/>
      <c r="U33" s="878"/>
      <c r="V33" s="879"/>
      <c r="W33" s="879"/>
      <c r="X33" s="879"/>
      <c r="Y33" s="879"/>
      <c r="Z33" s="877"/>
      <c r="AA33" s="880"/>
    </row>
    <row r="34" customFormat="false" ht="15.75" hidden="false" customHeight="false" outlineLevel="0" collapsed="false">
      <c r="B34" s="867" t="n">
        <v>28</v>
      </c>
      <c r="C34" s="879"/>
      <c r="D34" s="869"/>
      <c r="E34" s="869"/>
      <c r="F34" s="881"/>
      <c r="G34" s="868"/>
      <c r="H34" s="871"/>
      <c r="I34" s="872"/>
      <c r="J34" s="873"/>
      <c r="K34" s="874"/>
      <c r="L34" s="873"/>
      <c r="M34" s="873"/>
      <c r="N34" s="873"/>
      <c r="O34" s="875"/>
      <c r="P34" s="875"/>
      <c r="Q34" s="875"/>
      <c r="R34" s="876"/>
      <c r="S34" s="875"/>
      <c r="T34" s="877"/>
      <c r="U34" s="878"/>
      <c r="V34" s="879"/>
      <c r="W34" s="879"/>
      <c r="X34" s="879"/>
      <c r="Y34" s="879"/>
      <c r="Z34" s="877"/>
      <c r="AA34" s="880"/>
    </row>
    <row r="35" customFormat="false" ht="15.75" hidden="false" customHeight="false" outlineLevel="0" collapsed="false">
      <c r="B35" s="867" t="n">
        <v>29</v>
      </c>
      <c r="C35" s="879"/>
      <c r="D35" s="869"/>
      <c r="E35" s="869"/>
      <c r="F35" s="881"/>
      <c r="G35" s="868"/>
      <c r="H35" s="871"/>
      <c r="I35" s="872"/>
      <c r="J35" s="873"/>
      <c r="K35" s="874"/>
      <c r="L35" s="873"/>
      <c r="M35" s="873"/>
      <c r="N35" s="873"/>
      <c r="O35" s="875"/>
      <c r="P35" s="875"/>
      <c r="Q35" s="875"/>
      <c r="R35" s="876"/>
      <c r="S35" s="875"/>
      <c r="T35" s="877"/>
      <c r="U35" s="878"/>
      <c r="V35" s="879"/>
      <c r="W35" s="879"/>
      <c r="X35" s="879"/>
      <c r="Y35" s="879"/>
      <c r="Z35" s="877"/>
      <c r="AA35" s="880"/>
    </row>
    <row r="36" customFormat="false" ht="15.75" hidden="false" customHeight="false" outlineLevel="0" collapsed="false">
      <c r="B36" s="867" t="n">
        <v>30</v>
      </c>
      <c r="C36" s="879"/>
      <c r="D36" s="869"/>
      <c r="E36" s="869"/>
      <c r="F36" s="881"/>
      <c r="G36" s="868"/>
      <c r="H36" s="871"/>
      <c r="I36" s="872"/>
      <c r="J36" s="873"/>
      <c r="K36" s="874"/>
      <c r="L36" s="873"/>
      <c r="M36" s="873"/>
      <c r="N36" s="873"/>
      <c r="O36" s="875"/>
      <c r="P36" s="875"/>
      <c r="Q36" s="875"/>
      <c r="R36" s="876"/>
      <c r="S36" s="875"/>
      <c r="T36" s="877"/>
      <c r="U36" s="878"/>
      <c r="V36" s="879"/>
      <c r="W36" s="879"/>
      <c r="X36" s="879"/>
      <c r="Y36" s="879"/>
      <c r="Z36" s="877"/>
      <c r="AA36" s="880"/>
    </row>
    <row r="37" customFormat="false" ht="15.75" hidden="false" customHeight="false" outlineLevel="0" collapsed="false">
      <c r="B37" s="867" t="n">
        <v>31</v>
      </c>
      <c r="C37" s="879"/>
      <c r="D37" s="869"/>
      <c r="E37" s="869"/>
      <c r="F37" s="881"/>
      <c r="G37" s="868"/>
      <c r="H37" s="871"/>
      <c r="I37" s="872"/>
      <c r="J37" s="873"/>
      <c r="K37" s="874"/>
      <c r="L37" s="873"/>
      <c r="M37" s="873"/>
      <c r="N37" s="873"/>
      <c r="O37" s="875"/>
      <c r="P37" s="875"/>
      <c r="Q37" s="875"/>
      <c r="R37" s="876"/>
      <c r="S37" s="875"/>
      <c r="T37" s="877"/>
      <c r="U37" s="878"/>
      <c r="V37" s="879"/>
      <c r="W37" s="879"/>
      <c r="X37" s="879"/>
      <c r="Y37" s="879"/>
      <c r="Z37" s="877"/>
      <c r="AA37" s="880"/>
    </row>
    <row r="38" customFormat="false" ht="15.75" hidden="false" customHeight="false" outlineLevel="0" collapsed="false">
      <c r="B38" s="867" t="n">
        <v>32</v>
      </c>
      <c r="C38" s="879"/>
      <c r="D38" s="869"/>
      <c r="E38" s="869"/>
      <c r="F38" s="881"/>
      <c r="G38" s="868"/>
      <c r="H38" s="871"/>
      <c r="I38" s="872"/>
      <c r="J38" s="873"/>
      <c r="K38" s="874"/>
      <c r="L38" s="873"/>
      <c r="M38" s="873"/>
      <c r="N38" s="873"/>
      <c r="O38" s="875"/>
      <c r="P38" s="875"/>
      <c r="Q38" s="875"/>
      <c r="R38" s="876"/>
      <c r="S38" s="875"/>
      <c r="T38" s="877"/>
      <c r="U38" s="878"/>
      <c r="V38" s="879"/>
      <c r="W38" s="879"/>
      <c r="X38" s="879"/>
      <c r="Y38" s="879"/>
      <c r="Z38" s="877"/>
      <c r="AA38" s="880"/>
    </row>
    <row r="39" customFormat="false" ht="15.75" hidden="false" customHeight="false" outlineLevel="0" collapsed="false">
      <c r="B39" s="867" t="n">
        <v>33</v>
      </c>
      <c r="C39" s="879"/>
      <c r="D39" s="869"/>
      <c r="E39" s="869"/>
      <c r="F39" s="881"/>
      <c r="G39" s="868"/>
      <c r="H39" s="871"/>
      <c r="I39" s="872"/>
      <c r="J39" s="873"/>
      <c r="K39" s="874"/>
      <c r="L39" s="873"/>
      <c r="M39" s="873"/>
      <c r="N39" s="873"/>
      <c r="O39" s="875"/>
      <c r="P39" s="875"/>
      <c r="Q39" s="875"/>
      <c r="R39" s="876"/>
      <c r="S39" s="875"/>
      <c r="T39" s="877"/>
      <c r="U39" s="878"/>
      <c r="V39" s="879"/>
      <c r="W39" s="879"/>
      <c r="X39" s="879"/>
      <c r="Y39" s="879"/>
      <c r="Z39" s="877"/>
      <c r="AA39" s="880"/>
    </row>
    <row r="40" customFormat="false" ht="15.75" hidden="false" customHeight="false" outlineLevel="0" collapsed="false">
      <c r="B40" s="867" t="n">
        <v>34</v>
      </c>
      <c r="C40" s="879"/>
      <c r="D40" s="869"/>
      <c r="E40" s="869"/>
      <c r="F40" s="881"/>
      <c r="G40" s="868"/>
      <c r="H40" s="871"/>
      <c r="I40" s="872"/>
      <c r="J40" s="873"/>
      <c r="K40" s="874"/>
      <c r="L40" s="873"/>
      <c r="M40" s="873"/>
      <c r="N40" s="873"/>
      <c r="O40" s="875"/>
      <c r="P40" s="875"/>
      <c r="Q40" s="875"/>
      <c r="R40" s="876"/>
      <c r="S40" s="875"/>
      <c r="T40" s="877"/>
      <c r="U40" s="878"/>
      <c r="V40" s="879"/>
      <c r="W40" s="879"/>
      <c r="X40" s="879"/>
      <c r="Y40" s="879"/>
      <c r="Z40" s="877"/>
      <c r="AA40" s="880"/>
    </row>
    <row r="41" customFormat="false" ht="15.75" hidden="false" customHeight="false" outlineLevel="0" collapsed="false">
      <c r="B41" s="867" t="n">
        <v>35</v>
      </c>
      <c r="C41" s="879"/>
      <c r="D41" s="869"/>
      <c r="E41" s="869"/>
      <c r="F41" s="881"/>
      <c r="G41" s="868"/>
      <c r="H41" s="871"/>
      <c r="I41" s="872"/>
      <c r="J41" s="873"/>
      <c r="K41" s="874"/>
      <c r="L41" s="873"/>
      <c r="M41" s="873"/>
      <c r="N41" s="873"/>
      <c r="O41" s="875"/>
      <c r="P41" s="875"/>
      <c r="Q41" s="875"/>
      <c r="R41" s="876"/>
      <c r="S41" s="875"/>
      <c r="T41" s="877"/>
      <c r="U41" s="878"/>
      <c r="V41" s="879"/>
      <c r="W41" s="879"/>
      <c r="X41" s="879"/>
      <c r="Y41" s="879"/>
      <c r="Z41" s="877"/>
      <c r="AA41" s="880"/>
    </row>
    <row r="42" customFormat="false" ht="15.75" hidden="false" customHeight="false" outlineLevel="0" collapsed="false">
      <c r="B42" s="867" t="n">
        <v>36</v>
      </c>
      <c r="C42" s="879"/>
      <c r="D42" s="869"/>
      <c r="E42" s="869"/>
      <c r="F42" s="881"/>
      <c r="G42" s="868"/>
      <c r="H42" s="871"/>
      <c r="I42" s="872"/>
      <c r="J42" s="873"/>
      <c r="K42" s="874"/>
      <c r="L42" s="873"/>
      <c r="M42" s="873"/>
      <c r="N42" s="873"/>
      <c r="O42" s="875"/>
      <c r="P42" s="875"/>
      <c r="Q42" s="875"/>
      <c r="R42" s="876"/>
      <c r="S42" s="875"/>
      <c r="T42" s="877"/>
      <c r="U42" s="878"/>
      <c r="V42" s="879"/>
      <c r="W42" s="879"/>
      <c r="X42" s="879"/>
      <c r="Y42" s="879"/>
      <c r="Z42" s="877"/>
      <c r="AA42" s="880"/>
    </row>
    <row r="43" customFormat="false" ht="15.75" hidden="false" customHeight="false" outlineLevel="0" collapsed="false">
      <c r="B43" s="867" t="n">
        <v>37</v>
      </c>
      <c r="C43" s="879"/>
      <c r="D43" s="869"/>
      <c r="E43" s="869"/>
      <c r="F43" s="881"/>
      <c r="G43" s="868"/>
      <c r="H43" s="871"/>
      <c r="I43" s="872"/>
      <c r="J43" s="873"/>
      <c r="K43" s="874"/>
      <c r="L43" s="873"/>
      <c r="M43" s="873"/>
      <c r="N43" s="873"/>
      <c r="O43" s="875"/>
      <c r="P43" s="875"/>
      <c r="Q43" s="875"/>
      <c r="R43" s="876"/>
      <c r="S43" s="875"/>
      <c r="T43" s="877"/>
      <c r="U43" s="878"/>
      <c r="V43" s="879"/>
      <c r="W43" s="879"/>
      <c r="X43" s="879"/>
      <c r="Y43" s="879"/>
      <c r="Z43" s="877"/>
      <c r="AA43" s="880"/>
    </row>
    <row r="44" customFormat="false" ht="15.75" hidden="false" customHeight="false" outlineLevel="0" collapsed="false">
      <c r="B44" s="867" t="n">
        <v>38</v>
      </c>
      <c r="C44" s="879"/>
      <c r="D44" s="869"/>
      <c r="E44" s="869"/>
      <c r="F44" s="881"/>
      <c r="G44" s="868"/>
      <c r="H44" s="871"/>
      <c r="I44" s="872"/>
      <c r="J44" s="873"/>
      <c r="K44" s="874"/>
      <c r="L44" s="873"/>
      <c r="M44" s="873"/>
      <c r="N44" s="873"/>
      <c r="O44" s="875"/>
      <c r="P44" s="875"/>
      <c r="Q44" s="875"/>
      <c r="R44" s="876"/>
      <c r="S44" s="875"/>
      <c r="T44" s="877"/>
      <c r="U44" s="878"/>
      <c r="V44" s="879"/>
      <c r="W44" s="879"/>
      <c r="X44" s="879"/>
      <c r="Y44" s="879"/>
      <c r="Z44" s="877"/>
      <c r="AA44" s="880"/>
    </row>
    <row r="45" customFormat="false" ht="15.75" hidden="false" customHeight="false" outlineLevel="0" collapsed="false">
      <c r="B45" s="867" t="n">
        <v>39</v>
      </c>
      <c r="C45" s="879"/>
      <c r="D45" s="869"/>
      <c r="E45" s="869"/>
      <c r="F45" s="881"/>
      <c r="G45" s="868"/>
      <c r="H45" s="871"/>
      <c r="I45" s="872"/>
      <c r="J45" s="873"/>
      <c r="K45" s="874"/>
      <c r="L45" s="873"/>
      <c r="M45" s="873"/>
      <c r="N45" s="873"/>
      <c r="O45" s="875"/>
      <c r="P45" s="875"/>
      <c r="Q45" s="875"/>
      <c r="R45" s="876"/>
      <c r="S45" s="875"/>
      <c r="T45" s="877"/>
      <c r="U45" s="878"/>
      <c r="V45" s="879"/>
      <c r="W45" s="879"/>
      <c r="X45" s="879"/>
      <c r="Y45" s="879"/>
      <c r="Z45" s="877"/>
      <c r="AA45" s="880"/>
    </row>
    <row r="46" customFormat="false" ht="15.75" hidden="false" customHeight="false" outlineLevel="0" collapsed="false">
      <c r="B46" s="867" t="n">
        <v>40</v>
      </c>
      <c r="C46" s="879"/>
      <c r="D46" s="869"/>
      <c r="E46" s="869"/>
      <c r="F46" s="881"/>
      <c r="G46" s="868"/>
      <c r="H46" s="871"/>
      <c r="I46" s="872"/>
      <c r="J46" s="873"/>
      <c r="K46" s="874"/>
      <c r="L46" s="873"/>
      <c r="M46" s="873"/>
      <c r="N46" s="873"/>
      <c r="O46" s="875"/>
      <c r="P46" s="875"/>
      <c r="Q46" s="875"/>
      <c r="R46" s="876"/>
      <c r="S46" s="875"/>
      <c r="T46" s="877"/>
      <c r="U46" s="878"/>
      <c r="V46" s="879"/>
      <c r="W46" s="879"/>
      <c r="X46" s="879"/>
      <c r="Y46" s="879"/>
      <c r="Z46" s="877"/>
      <c r="AA46" s="880"/>
    </row>
    <row r="47" customFormat="false" ht="15.75" hidden="false" customHeight="false" outlineLevel="0" collapsed="false">
      <c r="B47" s="867" t="n">
        <v>41</v>
      </c>
      <c r="C47" s="879"/>
      <c r="D47" s="869"/>
      <c r="E47" s="869"/>
      <c r="F47" s="881"/>
      <c r="G47" s="868"/>
      <c r="H47" s="871"/>
      <c r="I47" s="872"/>
      <c r="J47" s="873"/>
      <c r="K47" s="874"/>
      <c r="L47" s="873"/>
      <c r="M47" s="873"/>
      <c r="N47" s="873"/>
      <c r="O47" s="875"/>
      <c r="P47" s="875"/>
      <c r="Q47" s="875"/>
      <c r="R47" s="876"/>
      <c r="S47" s="875"/>
      <c r="T47" s="877"/>
      <c r="U47" s="878"/>
      <c r="V47" s="879"/>
      <c r="W47" s="879"/>
      <c r="X47" s="879"/>
      <c r="Y47" s="879"/>
      <c r="Z47" s="877"/>
      <c r="AA47" s="880"/>
    </row>
    <row r="48" customFormat="false" ht="15.75" hidden="false" customHeight="false" outlineLevel="0" collapsed="false">
      <c r="B48" s="867" t="n">
        <v>42</v>
      </c>
      <c r="C48" s="879"/>
      <c r="D48" s="869"/>
      <c r="E48" s="869"/>
      <c r="F48" s="881"/>
      <c r="G48" s="868"/>
      <c r="H48" s="871"/>
      <c r="I48" s="872"/>
      <c r="J48" s="873"/>
      <c r="K48" s="874"/>
      <c r="L48" s="873"/>
      <c r="M48" s="873"/>
      <c r="N48" s="873"/>
      <c r="O48" s="875"/>
      <c r="P48" s="875"/>
      <c r="Q48" s="875"/>
      <c r="R48" s="876"/>
      <c r="S48" s="875"/>
      <c r="T48" s="877"/>
      <c r="U48" s="878"/>
      <c r="V48" s="879"/>
      <c r="W48" s="879"/>
      <c r="X48" s="879"/>
      <c r="Y48" s="879"/>
      <c r="Z48" s="877"/>
      <c r="AA48" s="880"/>
    </row>
    <row r="49" customFormat="false" ht="15.75" hidden="false" customHeight="false" outlineLevel="0" collapsed="false">
      <c r="B49" s="867" t="n">
        <v>43</v>
      </c>
      <c r="C49" s="879"/>
      <c r="D49" s="869"/>
      <c r="E49" s="869"/>
      <c r="F49" s="881"/>
      <c r="G49" s="868"/>
      <c r="H49" s="871"/>
      <c r="I49" s="872"/>
      <c r="J49" s="873"/>
      <c r="K49" s="874"/>
      <c r="L49" s="873"/>
      <c r="M49" s="873"/>
      <c r="N49" s="873"/>
      <c r="O49" s="875"/>
      <c r="P49" s="875"/>
      <c r="Q49" s="875"/>
      <c r="R49" s="876"/>
      <c r="S49" s="875"/>
      <c r="T49" s="877"/>
      <c r="U49" s="878"/>
      <c r="V49" s="879"/>
      <c r="W49" s="879"/>
      <c r="X49" s="879"/>
      <c r="Y49" s="879"/>
      <c r="Z49" s="877"/>
      <c r="AA49" s="880"/>
    </row>
    <row r="50" customFormat="false" ht="15.75" hidden="false" customHeight="false" outlineLevel="0" collapsed="false">
      <c r="B50" s="867" t="n">
        <v>44</v>
      </c>
      <c r="C50" s="879"/>
      <c r="D50" s="869"/>
      <c r="E50" s="869"/>
      <c r="F50" s="881"/>
      <c r="G50" s="868"/>
      <c r="H50" s="871"/>
      <c r="I50" s="872"/>
      <c r="J50" s="873"/>
      <c r="K50" s="874"/>
      <c r="L50" s="873"/>
      <c r="M50" s="873"/>
      <c r="N50" s="873"/>
      <c r="O50" s="875"/>
      <c r="P50" s="875"/>
      <c r="Q50" s="875"/>
      <c r="R50" s="876"/>
      <c r="S50" s="875"/>
      <c r="T50" s="877"/>
      <c r="U50" s="878"/>
      <c r="V50" s="879"/>
      <c r="W50" s="879"/>
      <c r="X50" s="879"/>
      <c r="Y50" s="879"/>
      <c r="Z50" s="877"/>
      <c r="AA50" s="880"/>
    </row>
    <row r="51" customFormat="false" ht="15.75" hidden="false" customHeight="false" outlineLevel="0" collapsed="false">
      <c r="B51" s="867" t="n">
        <v>45</v>
      </c>
      <c r="C51" s="879"/>
      <c r="D51" s="869"/>
      <c r="E51" s="869"/>
      <c r="F51" s="881"/>
      <c r="G51" s="868"/>
      <c r="H51" s="871"/>
      <c r="I51" s="872"/>
      <c r="J51" s="873"/>
      <c r="K51" s="874"/>
      <c r="L51" s="873"/>
      <c r="M51" s="873"/>
      <c r="N51" s="873"/>
      <c r="O51" s="875"/>
      <c r="P51" s="875"/>
      <c r="Q51" s="875"/>
      <c r="R51" s="876"/>
      <c r="S51" s="875"/>
      <c r="T51" s="877"/>
      <c r="U51" s="878"/>
      <c r="V51" s="879"/>
      <c r="W51" s="879"/>
      <c r="X51" s="879"/>
      <c r="Y51" s="879"/>
      <c r="Z51" s="877"/>
      <c r="AA51" s="880"/>
    </row>
    <row r="52" customFormat="false" ht="15.75" hidden="false" customHeight="false" outlineLevel="0" collapsed="false">
      <c r="B52" s="867" t="n">
        <v>46</v>
      </c>
      <c r="C52" s="879"/>
      <c r="D52" s="869"/>
      <c r="E52" s="869"/>
      <c r="F52" s="881"/>
      <c r="G52" s="868"/>
      <c r="H52" s="871"/>
      <c r="I52" s="872"/>
      <c r="J52" s="873"/>
      <c r="K52" s="874"/>
      <c r="L52" s="873"/>
      <c r="M52" s="873"/>
      <c r="N52" s="873"/>
      <c r="O52" s="875"/>
      <c r="P52" s="875"/>
      <c r="Q52" s="875"/>
      <c r="R52" s="876"/>
      <c r="S52" s="875"/>
      <c r="T52" s="877"/>
      <c r="U52" s="878"/>
      <c r="V52" s="879"/>
      <c r="W52" s="879"/>
      <c r="X52" s="879"/>
      <c r="Y52" s="879"/>
      <c r="Z52" s="877"/>
      <c r="AA52" s="880"/>
    </row>
    <row r="53" customFormat="false" ht="15.75" hidden="false" customHeight="false" outlineLevel="0" collapsed="false">
      <c r="B53" s="867" t="n">
        <v>47</v>
      </c>
      <c r="C53" s="879"/>
      <c r="D53" s="869"/>
      <c r="E53" s="869"/>
      <c r="F53" s="881"/>
      <c r="G53" s="868"/>
      <c r="H53" s="871"/>
      <c r="I53" s="872"/>
      <c r="J53" s="873"/>
      <c r="K53" s="874"/>
      <c r="L53" s="873"/>
      <c r="M53" s="873"/>
      <c r="N53" s="873"/>
      <c r="O53" s="875"/>
      <c r="P53" s="875"/>
      <c r="Q53" s="875"/>
      <c r="R53" s="876"/>
      <c r="S53" s="875"/>
      <c r="T53" s="877"/>
      <c r="U53" s="878"/>
      <c r="V53" s="879"/>
      <c r="W53" s="879"/>
      <c r="X53" s="879"/>
      <c r="Y53" s="879"/>
      <c r="Z53" s="877"/>
      <c r="AA53" s="880"/>
    </row>
    <row r="54" customFormat="false" ht="15.75" hidden="false" customHeight="false" outlineLevel="0" collapsed="false">
      <c r="B54" s="867" t="n">
        <v>48</v>
      </c>
      <c r="C54" s="879"/>
      <c r="D54" s="869"/>
      <c r="E54" s="869"/>
      <c r="F54" s="881"/>
      <c r="G54" s="868"/>
      <c r="H54" s="871"/>
      <c r="I54" s="872"/>
      <c r="J54" s="873"/>
      <c r="K54" s="874"/>
      <c r="L54" s="873"/>
      <c r="M54" s="873"/>
      <c r="N54" s="873"/>
      <c r="O54" s="875"/>
      <c r="P54" s="875"/>
      <c r="Q54" s="875"/>
      <c r="R54" s="876"/>
      <c r="S54" s="875"/>
      <c r="T54" s="877"/>
      <c r="U54" s="878"/>
      <c r="V54" s="879"/>
      <c r="W54" s="879"/>
      <c r="X54" s="879"/>
      <c r="Y54" s="879"/>
      <c r="Z54" s="877"/>
      <c r="AA54" s="880"/>
    </row>
    <row r="55" customFormat="false" ht="15.75" hidden="false" customHeight="false" outlineLevel="0" collapsed="false">
      <c r="B55" s="867" t="n">
        <v>49</v>
      </c>
      <c r="C55" s="879"/>
      <c r="D55" s="869"/>
      <c r="E55" s="869"/>
      <c r="F55" s="881"/>
      <c r="G55" s="868"/>
      <c r="H55" s="871"/>
      <c r="I55" s="872"/>
      <c r="J55" s="873"/>
      <c r="K55" s="874"/>
      <c r="L55" s="873"/>
      <c r="M55" s="873"/>
      <c r="N55" s="873"/>
      <c r="O55" s="875"/>
      <c r="P55" s="875"/>
      <c r="Q55" s="875"/>
      <c r="R55" s="876"/>
      <c r="S55" s="875"/>
      <c r="T55" s="877"/>
      <c r="U55" s="878"/>
      <c r="V55" s="879"/>
      <c r="W55" s="879"/>
      <c r="X55" s="879"/>
      <c r="Y55" s="879"/>
      <c r="Z55" s="877"/>
      <c r="AA55" s="880"/>
    </row>
    <row r="56" customFormat="false" ht="15.75" hidden="false" customHeight="false" outlineLevel="0" collapsed="false">
      <c r="B56" s="867" t="n">
        <v>50</v>
      </c>
      <c r="C56" s="879"/>
      <c r="D56" s="869"/>
      <c r="E56" s="869"/>
      <c r="F56" s="881"/>
      <c r="G56" s="868"/>
      <c r="H56" s="871"/>
      <c r="I56" s="872"/>
      <c r="J56" s="873"/>
      <c r="K56" s="874"/>
      <c r="L56" s="873"/>
      <c r="M56" s="873"/>
      <c r="N56" s="873"/>
      <c r="O56" s="875"/>
      <c r="P56" s="875"/>
      <c r="Q56" s="875"/>
      <c r="R56" s="876"/>
      <c r="S56" s="875"/>
      <c r="T56" s="877"/>
      <c r="U56" s="878"/>
      <c r="V56" s="879"/>
      <c r="W56" s="879"/>
      <c r="X56" s="879"/>
      <c r="Y56" s="879"/>
      <c r="Z56" s="877"/>
      <c r="AA56" s="880"/>
    </row>
    <row r="57" customFormat="false" ht="15.75" hidden="false" customHeight="false" outlineLevel="0" collapsed="false">
      <c r="B57" s="867" t="n">
        <v>51</v>
      </c>
      <c r="C57" s="879"/>
      <c r="D57" s="869"/>
      <c r="E57" s="869"/>
      <c r="F57" s="881"/>
      <c r="G57" s="868"/>
      <c r="H57" s="871"/>
      <c r="I57" s="872"/>
      <c r="J57" s="873"/>
      <c r="K57" s="874"/>
      <c r="L57" s="873"/>
      <c r="M57" s="873"/>
      <c r="N57" s="873"/>
      <c r="O57" s="875"/>
      <c r="P57" s="875"/>
      <c r="Q57" s="875"/>
      <c r="R57" s="876"/>
      <c r="S57" s="875"/>
      <c r="T57" s="877"/>
      <c r="U57" s="878"/>
      <c r="V57" s="879"/>
      <c r="W57" s="879"/>
      <c r="X57" s="879"/>
      <c r="Y57" s="879"/>
      <c r="Z57" s="877"/>
      <c r="AA57" s="880"/>
    </row>
    <row r="58" customFormat="false" ht="15.75" hidden="false" customHeight="false" outlineLevel="0" collapsed="false">
      <c r="B58" s="867" t="n">
        <v>52</v>
      </c>
      <c r="C58" s="879"/>
      <c r="D58" s="869"/>
      <c r="E58" s="869"/>
      <c r="F58" s="881"/>
      <c r="G58" s="868"/>
      <c r="H58" s="871"/>
      <c r="I58" s="872"/>
      <c r="J58" s="873"/>
      <c r="K58" s="874"/>
      <c r="L58" s="873"/>
      <c r="M58" s="873"/>
      <c r="N58" s="873"/>
      <c r="O58" s="875"/>
      <c r="P58" s="875"/>
      <c r="Q58" s="875"/>
      <c r="R58" s="876"/>
      <c r="S58" s="875"/>
      <c r="T58" s="877"/>
      <c r="U58" s="878"/>
      <c r="V58" s="879"/>
      <c r="W58" s="879"/>
      <c r="X58" s="879"/>
      <c r="Y58" s="879"/>
      <c r="Z58" s="877"/>
      <c r="AA58" s="880"/>
    </row>
    <row r="59" customFormat="false" ht="15.75" hidden="false" customHeight="false" outlineLevel="0" collapsed="false">
      <c r="B59" s="867" t="n">
        <v>53</v>
      </c>
      <c r="C59" s="879"/>
      <c r="D59" s="869"/>
      <c r="E59" s="869"/>
      <c r="F59" s="881"/>
      <c r="G59" s="868"/>
      <c r="H59" s="871"/>
      <c r="I59" s="872"/>
      <c r="J59" s="873"/>
      <c r="K59" s="874"/>
      <c r="L59" s="873"/>
      <c r="M59" s="873"/>
      <c r="N59" s="873"/>
      <c r="O59" s="875"/>
      <c r="P59" s="875"/>
      <c r="Q59" s="875"/>
      <c r="R59" s="876"/>
      <c r="S59" s="875"/>
      <c r="T59" s="877"/>
      <c r="U59" s="878"/>
      <c r="V59" s="879"/>
      <c r="W59" s="879"/>
      <c r="X59" s="879"/>
      <c r="Y59" s="879"/>
      <c r="Z59" s="877"/>
      <c r="AA59" s="880"/>
    </row>
    <row r="60" customFormat="false" ht="15.75" hidden="false" customHeight="false" outlineLevel="0" collapsed="false">
      <c r="B60" s="867" t="n">
        <v>54</v>
      </c>
      <c r="C60" s="879"/>
      <c r="D60" s="869"/>
      <c r="E60" s="869"/>
      <c r="F60" s="881"/>
      <c r="G60" s="868"/>
      <c r="H60" s="871"/>
      <c r="I60" s="872"/>
      <c r="J60" s="873"/>
      <c r="K60" s="874"/>
      <c r="L60" s="873"/>
      <c r="M60" s="873"/>
      <c r="N60" s="873"/>
      <c r="O60" s="875"/>
      <c r="P60" s="875"/>
      <c r="Q60" s="875"/>
      <c r="R60" s="876"/>
      <c r="S60" s="875"/>
      <c r="T60" s="877"/>
      <c r="U60" s="878"/>
      <c r="V60" s="879"/>
      <c r="W60" s="879"/>
      <c r="X60" s="879"/>
      <c r="Y60" s="879"/>
      <c r="Z60" s="877"/>
      <c r="AA60" s="880"/>
    </row>
    <row r="61" customFormat="false" ht="15.75" hidden="false" customHeight="false" outlineLevel="0" collapsed="false">
      <c r="B61" s="867" t="n">
        <v>55</v>
      </c>
      <c r="C61" s="879"/>
      <c r="D61" s="869"/>
      <c r="E61" s="869"/>
      <c r="F61" s="881"/>
      <c r="G61" s="868"/>
      <c r="H61" s="871"/>
      <c r="I61" s="872"/>
      <c r="J61" s="873"/>
      <c r="K61" s="874"/>
      <c r="L61" s="873"/>
      <c r="M61" s="873"/>
      <c r="N61" s="873"/>
      <c r="O61" s="875"/>
      <c r="P61" s="875"/>
      <c r="Q61" s="875"/>
      <c r="R61" s="876"/>
      <c r="S61" s="875"/>
      <c r="T61" s="877"/>
      <c r="U61" s="878"/>
      <c r="V61" s="879"/>
      <c r="W61" s="879"/>
      <c r="X61" s="879"/>
      <c r="Y61" s="879"/>
      <c r="Z61" s="877"/>
      <c r="AA61" s="880"/>
    </row>
    <row r="62" customFormat="false" ht="15.75" hidden="false" customHeight="false" outlineLevel="0" collapsed="false">
      <c r="B62" s="867" t="n">
        <v>56</v>
      </c>
      <c r="C62" s="879"/>
      <c r="D62" s="869"/>
      <c r="E62" s="869"/>
      <c r="F62" s="881"/>
      <c r="G62" s="868"/>
      <c r="H62" s="871"/>
      <c r="I62" s="872"/>
      <c r="J62" s="873"/>
      <c r="K62" s="874"/>
      <c r="L62" s="873"/>
      <c r="M62" s="873"/>
      <c r="N62" s="873"/>
      <c r="O62" s="875"/>
      <c r="P62" s="875"/>
      <c r="Q62" s="875"/>
      <c r="R62" s="876"/>
      <c r="S62" s="875"/>
      <c r="T62" s="877"/>
      <c r="U62" s="878"/>
      <c r="V62" s="879"/>
      <c r="W62" s="879"/>
      <c r="X62" s="879"/>
      <c r="Y62" s="879"/>
      <c r="Z62" s="877"/>
      <c r="AA62" s="880"/>
    </row>
    <row r="63" customFormat="false" ht="15.75" hidden="false" customHeight="false" outlineLevel="0" collapsed="false">
      <c r="B63" s="867" t="n">
        <v>57</v>
      </c>
      <c r="C63" s="879"/>
      <c r="D63" s="869"/>
      <c r="E63" s="869"/>
      <c r="F63" s="881"/>
      <c r="G63" s="868"/>
      <c r="H63" s="871"/>
      <c r="I63" s="872"/>
      <c r="J63" s="873"/>
      <c r="K63" s="874"/>
      <c r="L63" s="873"/>
      <c r="M63" s="873"/>
      <c r="N63" s="873"/>
      <c r="O63" s="875"/>
      <c r="P63" s="875"/>
      <c r="Q63" s="875"/>
      <c r="R63" s="876"/>
      <c r="S63" s="875"/>
      <c r="T63" s="877"/>
      <c r="U63" s="878"/>
      <c r="V63" s="879"/>
      <c r="W63" s="879"/>
      <c r="X63" s="879"/>
      <c r="Y63" s="879"/>
      <c r="Z63" s="877"/>
      <c r="AA63" s="880"/>
    </row>
    <row r="64" customFormat="false" ht="15.75" hidden="false" customHeight="false" outlineLevel="0" collapsed="false">
      <c r="B64" s="867" t="n">
        <v>58</v>
      </c>
      <c r="C64" s="879"/>
      <c r="D64" s="869"/>
      <c r="E64" s="869"/>
      <c r="F64" s="881"/>
      <c r="G64" s="868"/>
      <c r="H64" s="871"/>
      <c r="I64" s="872"/>
      <c r="J64" s="873"/>
      <c r="K64" s="874"/>
      <c r="L64" s="873"/>
      <c r="M64" s="873"/>
      <c r="N64" s="873"/>
      <c r="O64" s="875"/>
      <c r="P64" s="875"/>
      <c r="Q64" s="875"/>
      <c r="R64" s="876"/>
      <c r="S64" s="875"/>
      <c r="T64" s="877"/>
      <c r="U64" s="878"/>
      <c r="V64" s="879"/>
      <c r="W64" s="879"/>
      <c r="X64" s="879"/>
      <c r="Y64" s="879"/>
      <c r="Z64" s="877"/>
      <c r="AA64" s="880"/>
    </row>
    <row r="65" customFormat="false" ht="15.75" hidden="false" customHeight="false" outlineLevel="0" collapsed="false">
      <c r="B65" s="867" t="n">
        <v>59</v>
      </c>
      <c r="C65" s="879"/>
      <c r="D65" s="869"/>
      <c r="E65" s="869"/>
      <c r="F65" s="881"/>
      <c r="G65" s="868"/>
      <c r="H65" s="871"/>
      <c r="I65" s="872"/>
      <c r="J65" s="873"/>
      <c r="K65" s="874"/>
      <c r="L65" s="873"/>
      <c r="M65" s="873"/>
      <c r="N65" s="873"/>
      <c r="O65" s="875"/>
      <c r="P65" s="875"/>
      <c r="Q65" s="875"/>
      <c r="R65" s="876"/>
      <c r="S65" s="875"/>
      <c r="T65" s="877"/>
      <c r="U65" s="878"/>
      <c r="V65" s="879"/>
      <c r="W65" s="879"/>
      <c r="X65" s="879"/>
      <c r="Y65" s="879"/>
      <c r="Z65" s="877"/>
      <c r="AA65" s="880"/>
    </row>
    <row r="66" customFormat="false" ht="15.75" hidden="false" customHeight="false" outlineLevel="0" collapsed="false">
      <c r="B66" s="867" t="n">
        <v>60</v>
      </c>
      <c r="C66" s="879"/>
      <c r="D66" s="869"/>
      <c r="E66" s="869"/>
      <c r="F66" s="881"/>
      <c r="G66" s="868"/>
      <c r="H66" s="871"/>
      <c r="I66" s="872"/>
      <c r="J66" s="873"/>
      <c r="K66" s="874"/>
      <c r="L66" s="873"/>
      <c r="M66" s="873"/>
      <c r="N66" s="873"/>
      <c r="O66" s="875"/>
      <c r="P66" s="875"/>
      <c r="Q66" s="875"/>
      <c r="R66" s="876"/>
      <c r="S66" s="875"/>
      <c r="T66" s="877"/>
      <c r="U66" s="878"/>
      <c r="V66" s="879"/>
      <c r="W66" s="879"/>
      <c r="X66" s="879"/>
      <c r="Y66" s="879"/>
      <c r="Z66" s="877"/>
      <c r="AA66" s="880"/>
    </row>
    <row r="67" customFormat="false" ht="15.75" hidden="false" customHeight="false" outlineLevel="0" collapsed="false">
      <c r="B67" s="867" t="n">
        <v>61</v>
      </c>
      <c r="C67" s="879"/>
      <c r="D67" s="869"/>
      <c r="E67" s="869"/>
      <c r="F67" s="881"/>
      <c r="G67" s="868"/>
      <c r="H67" s="871"/>
      <c r="I67" s="872"/>
      <c r="J67" s="873"/>
      <c r="K67" s="874"/>
      <c r="L67" s="873"/>
      <c r="M67" s="873"/>
      <c r="N67" s="873"/>
      <c r="O67" s="875"/>
      <c r="P67" s="875"/>
      <c r="Q67" s="875"/>
      <c r="R67" s="876"/>
      <c r="S67" s="875"/>
      <c r="T67" s="877"/>
      <c r="U67" s="878"/>
      <c r="V67" s="879"/>
      <c r="W67" s="879"/>
      <c r="X67" s="879"/>
      <c r="Y67" s="879"/>
      <c r="Z67" s="877"/>
      <c r="AA67" s="880"/>
    </row>
    <row r="68" customFormat="false" ht="15.75" hidden="false" customHeight="false" outlineLevel="0" collapsed="false">
      <c r="B68" s="867" t="n">
        <v>62</v>
      </c>
      <c r="C68" s="879"/>
      <c r="D68" s="869"/>
      <c r="E68" s="869"/>
      <c r="F68" s="881"/>
      <c r="G68" s="868"/>
      <c r="H68" s="871"/>
      <c r="I68" s="872"/>
      <c r="J68" s="873"/>
      <c r="K68" s="874"/>
      <c r="L68" s="873"/>
      <c r="M68" s="873"/>
      <c r="N68" s="873"/>
      <c r="O68" s="875"/>
      <c r="P68" s="875"/>
      <c r="Q68" s="875"/>
      <c r="R68" s="876"/>
      <c r="S68" s="875"/>
      <c r="T68" s="877"/>
      <c r="U68" s="878"/>
      <c r="V68" s="879"/>
      <c r="W68" s="879"/>
      <c r="X68" s="879"/>
      <c r="Y68" s="879"/>
      <c r="Z68" s="877"/>
      <c r="AA68" s="880"/>
    </row>
    <row r="69" customFormat="false" ht="15.75" hidden="false" customHeight="false" outlineLevel="0" collapsed="false">
      <c r="B69" s="867" t="n">
        <v>63</v>
      </c>
      <c r="C69" s="879"/>
      <c r="D69" s="869"/>
      <c r="E69" s="869"/>
      <c r="F69" s="881"/>
      <c r="G69" s="868"/>
      <c r="H69" s="871"/>
      <c r="I69" s="872"/>
      <c r="J69" s="873"/>
      <c r="K69" s="874"/>
      <c r="L69" s="873"/>
      <c r="M69" s="873"/>
      <c r="N69" s="873"/>
      <c r="O69" s="875"/>
      <c r="P69" s="875"/>
      <c r="Q69" s="875"/>
      <c r="R69" s="876"/>
      <c r="S69" s="875"/>
      <c r="T69" s="877"/>
      <c r="U69" s="878"/>
      <c r="V69" s="879"/>
      <c r="W69" s="879"/>
      <c r="X69" s="879"/>
      <c r="Y69" s="879"/>
      <c r="Z69" s="877"/>
      <c r="AA69" s="880"/>
    </row>
    <row r="70" customFormat="false" ht="15.75" hidden="false" customHeight="false" outlineLevel="0" collapsed="false">
      <c r="B70" s="867" t="n">
        <v>64</v>
      </c>
      <c r="C70" s="879"/>
      <c r="D70" s="869"/>
      <c r="E70" s="869"/>
      <c r="F70" s="881"/>
      <c r="G70" s="868"/>
      <c r="H70" s="871"/>
      <c r="I70" s="872"/>
      <c r="J70" s="873"/>
      <c r="K70" s="874"/>
      <c r="L70" s="873"/>
      <c r="M70" s="873"/>
      <c r="N70" s="873"/>
      <c r="O70" s="875"/>
      <c r="P70" s="875"/>
      <c r="Q70" s="875"/>
      <c r="R70" s="876"/>
      <c r="S70" s="875"/>
      <c r="T70" s="877"/>
      <c r="U70" s="878"/>
      <c r="V70" s="879"/>
      <c r="W70" s="879"/>
      <c r="X70" s="879"/>
      <c r="Y70" s="879"/>
      <c r="Z70" s="877"/>
      <c r="AA70" s="880"/>
    </row>
    <row r="71" customFormat="false" ht="15.75" hidden="false" customHeight="false" outlineLevel="0" collapsed="false">
      <c r="B71" s="867" t="n">
        <v>65</v>
      </c>
      <c r="C71" s="879"/>
      <c r="D71" s="869"/>
      <c r="E71" s="869"/>
      <c r="F71" s="881"/>
      <c r="G71" s="868"/>
      <c r="H71" s="871"/>
      <c r="I71" s="872"/>
      <c r="J71" s="873"/>
      <c r="K71" s="874"/>
      <c r="L71" s="873"/>
      <c r="M71" s="873"/>
      <c r="N71" s="873"/>
      <c r="O71" s="875"/>
      <c r="P71" s="875"/>
      <c r="Q71" s="875"/>
      <c r="R71" s="876"/>
      <c r="S71" s="875"/>
      <c r="T71" s="877"/>
      <c r="U71" s="878"/>
      <c r="V71" s="879"/>
      <c r="W71" s="879"/>
      <c r="X71" s="879"/>
      <c r="Y71" s="879"/>
      <c r="Z71" s="877"/>
      <c r="AA71" s="880"/>
    </row>
    <row r="72" customFormat="false" ht="15.75" hidden="false" customHeight="false" outlineLevel="0" collapsed="false">
      <c r="B72" s="867" t="n">
        <v>66</v>
      </c>
      <c r="C72" s="879"/>
      <c r="D72" s="869"/>
      <c r="E72" s="869"/>
      <c r="F72" s="881"/>
      <c r="G72" s="868"/>
      <c r="H72" s="871"/>
      <c r="I72" s="872"/>
      <c r="J72" s="873"/>
      <c r="K72" s="874"/>
      <c r="L72" s="873"/>
      <c r="M72" s="873"/>
      <c r="N72" s="873"/>
      <c r="O72" s="875"/>
      <c r="P72" s="875"/>
      <c r="Q72" s="875"/>
      <c r="R72" s="876"/>
      <c r="S72" s="875"/>
      <c r="T72" s="877"/>
      <c r="U72" s="878"/>
      <c r="V72" s="879"/>
      <c r="W72" s="879"/>
      <c r="X72" s="879"/>
      <c r="Y72" s="879"/>
      <c r="Z72" s="877"/>
      <c r="AA72" s="880"/>
    </row>
    <row r="73" customFormat="false" ht="15.75" hidden="false" customHeight="false" outlineLevel="0" collapsed="false">
      <c r="B73" s="867" t="n">
        <v>67</v>
      </c>
      <c r="C73" s="879"/>
      <c r="D73" s="869"/>
      <c r="E73" s="869"/>
      <c r="F73" s="881"/>
      <c r="G73" s="868"/>
      <c r="H73" s="871"/>
      <c r="I73" s="872"/>
      <c r="J73" s="873"/>
      <c r="K73" s="874"/>
      <c r="L73" s="873"/>
      <c r="M73" s="873"/>
      <c r="N73" s="873"/>
      <c r="O73" s="875"/>
      <c r="P73" s="875"/>
      <c r="Q73" s="875"/>
      <c r="R73" s="876"/>
      <c r="S73" s="875"/>
      <c r="T73" s="877"/>
      <c r="U73" s="878"/>
      <c r="V73" s="879"/>
      <c r="W73" s="879"/>
      <c r="X73" s="879"/>
      <c r="Y73" s="879"/>
      <c r="Z73" s="877"/>
      <c r="AA73" s="880"/>
    </row>
    <row r="74" customFormat="false" ht="15.75" hidden="false" customHeight="false" outlineLevel="0" collapsed="false">
      <c r="B74" s="867" t="n">
        <v>68</v>
      </c>
      <c r="C74" s="879"/>
      <c r="D74" s="869"/>
      <c r="E74" s="869"/>
      <c r="F74" s="881"/>
      <c r="G74" s="868"/>
      <c r="H74" s="871"/>
      <c r="I74" s="872"/>
      <c r="J74" s="873"/>
      <c r="K74" s="874"/>
      <c r="L74" s="873"/>
      <c r="M74" s="873"/>
      <c r="N74" s="873"/>
      <c r="O74" s="875"/>
      <c r="P74" s="875"/>
      <c r="Q74" s="875"/>
      <c r="R74" s="876"/>
      <c r="S74" s="875"/>
      <c r="T74" s="877"/>
      <c r="U74" s="878"/>
      <c r="V74" s="879"/>
      <c r="W74" s="879"/>
      <c r="X74" s="879"/>
      <c r="Y74" s="879"/>
      <c r="Z74" s="877"/>
      <c r="AA74" s="880"/>
    </row>
    <row r="75" customFormat="false" ht="15.75" hidden="false" customHeight="false" outlineLevel="0" collapsed="false">
      <c r="B75" s="867" t="n">
        <v>69</v>
      </c>
      <c r="C75" s="879"/>
      <c r="D75" s="869"/>
      <c r="E75" s="869"/>
      <c r="F75" s="881"/>
      <c r="G75" s="868"/>
      <c r="H75" s="871"/>
      <c r="I75" s="872"/>
      <c r="J75" s="873"/>
      <c r="K75" s="874"/>
      <c r="L75" s="873"/>
      <c r="M75" s="873"/>
      <c r="N75" s="873"/>
      <c r="O75" s="875"/>
      <c r="P75" s="875"/>
      <c r="Q75" s="875"/>
      <c r="R75" s="876"/>
      <c r="S75" s="875"/>
      <c r="T75" s="877"/>
      <c r="U75" s="878"/>
      <c r="V75" s="879"/>
      <c r="W75" s="879"/>
      <c r="X75" s="879"/>
      <c r="Y75" s="879"/>
      <c r="Z75" s="877"/>
      <c r="AA75" s="880"/>
    </row>
    <row r="76" customFormat="false" ht="15.75" hidden="false" customHeight="false" outlineLevel="0" collapsed="false">
      <c r="B76" s="867" t="n">
        <v>70</v>
      </c>
      <c r="C76" s="879"/>
      <c r="D76" s="869"/>
      <c r="E76" s="869"/>
      <c r="F76" s="881"/>
      <c r="G76" s="868"/>
      <c r="H76" s="871"/>
      <c r="I76" s="872"/>
      <c r="J76" s="873"/>
      <c r="K76" s="874"/>
      <c r="L76" s="873"/>
      <c r="M76" s="873"/>
      <c r="N76" s="873"/>
      <c r="O76" s="875"/>
      <c r="P76" s="875"/>
      <c r="Q76" s="875"/>
      <c r="R76" s="876"/>
      <c r="S76" s="875"/>
      <c r="T76" s="877"/>
      <c r="U76" s="878"/>
      <c r="V76" s="879"/>
      <c r="W76" s="879"/>
      <c r="X76" s="879"/>
      <c r="Y76" s="879"/>
      <c r="Z76" s="877"/>
      <c r="AA76" s="880"/>
    </row>
    <row r="77" customFormat="false" ht="15.75" hidden="false" customHeight="false" outlineLevel="0" collapsed="false">
      <c r="B77" s="867" t="n">
        <v>71</v>
      </c>
      <c r="C77" s="879"/>
      <c r="D77" s="869"/>
      <c r="E77" s="869"/>
      <c r="F77" s="881"/>
      <c r="G77" s="868"/>
      <c r="H77" s="871"/>
      <c r="I77" s="872"/>
      <c r="J77" s="873"/>
      <c r="K77" s="874"/>
      <c r="L77" s="873"/>
      <c r="M77" s="873"/>
      <c r="N77" s="873"/>
      <c r="O77" s="875"/>
      <c r="P77" s="875"/>
      <c r="Q77" s="875"/>
      <c r="R77" s="876"/>
      <c r="S77" s="875"/>
      <c r="T77" s="877"/>
      <c r="U77" s="878"/>
      <c r="V77" s="879"/>
      <c r="W77" s="879"/>
      <c r="X77" s="879"/>
      <c r="Y77" s="879"/>
      <c r="Z77" s="877"/>
      <c r="AA77" s="880"/>
    </row>
    <row r="78" customFormat="false" ht="15.75" hidden="false" customHeight="false" outlineLevel="0" collapsed="false">
      <c r="B78" s="867" t="n">
        <v>72</v>
      </c>
      <c r="C78" s="879"/>
      <c r="D78" s="869"/>
      <c r="E78" s="869"/>
      <c r="F78" s="881"/>
      <c r="G78" s="868"/>
      <c r="H78" s="871"/>
      <c r="I78" s="872"/>
      <c r="J78" s="873"/>
      <c r="K78" s="874"/>
      <c r="L78" s="873"/>
      <c r="M78" s="873"/>
      <c r="N78" s="873"/>
      <c r="O78" s="875"/>
      <c r="P78" s="875"/>
      <c r="Q78" s="875"/>
      <c r="R78" s="876"/>
      <c r="S78" s="875"/>
      <c r="T78" s="877"/>
      <c r="U78" s="878"/>
      <c r="V78" s="879"/>
      <c r="W78" s="879"/>
      <c r="X78" s="879"/>
      <c r="Y78" s="879"/>
      <c r="Z78" s="877"/>
      <c r="AA78" s="880"/>
    </row>
    <row r="79" customFormat="false" ht="15.75" hidden="false" customHeight="false" outlineLevel="0" collapsed="false">
      <c r="B79" s="867" t="n">
        <v>73</v>
      </c>
      <c r="C79" s="879"/>
      <c r="D79" s="869"/>
      <c r="E79" s="869"/>
      <c r="F79" s="881"/>
      <c r="G79" s="868"/>
      <c r="H79" s="871"/>
      <c r="I79" s="872"/>
      <c r="J79" s="873"/>
      <c r="K79" s="874"/>
      <c r="L79" s="873"/>
      <c r="M79" s="873"/>
      <c r="N79" s="873"/>
      <c r="O79" s="875"/>
      <c r="P79" s="875"/>
      <c r="Q79" s="875"/>
      <c r="R79" s="876"/>
      <c r="S79" s="875"/>
      <c r="T79" s="877"/>
      <c r="U79" s="878"/>
      <c r="V79" s="879"/>
      <c r="W79" s="879"/>
      <c r="X79" s="879"/>
      <c r="Y79" s="879"/>
      <c r="Z79" s="877"/>
      <c r="AA79" s="880"/>
    </row>
    <row r="80" customFormat="false" ht="15.75" hidden="false" customHeight="false" outlineLevel="0" collapsed="false">
      <c r="B80" s="867" t="n">
        <v>74</v>
      </c>
      <c r="C80" s="879"/>
      <c r="D80" s="869"/>
      <c r="E80" s="869"/>
      <c r="F80" s="881"/>
      <c r="G80" s="868"/>
      <c r="H80" s="871"/>
      <c r="I80" s="872"/>
      <c r="J80" s="882"/>
      <c r="K80" s="874"/>
      <c r="L80" s="873"/>
      <c r="M80" s="873"/>
      <c r="N80" s="873"/>
      <c r="O80" s="875"/>
      <c r="P80" s="875"/>
      <c r="Q80" s="875"/>
      <c r="R80" s="876"/>
      <c r="S80" s="875"/>
      <c r="T80" s="877"/>
      <c r="U80" s="878"/>
      <c r="V80" s="879"/>
      <c r="W80" s="879"/>
      <c r="X80" s="879"/>
      <c r="Y80" s="879"/>
      <c r="Z80" s="877"/>
      <c r="AA80" s="880"/>
    </row>
    <row r="81" customFormat="false" ht="15.75" hidden="false" customHeight="false" outlineLevel="0" collapsed="false">
      <c r="B81" s="867" t="n">
        <v>75</v>
      </c>
      <c r="C81" s="879"/>
      <c r="D81" s="869"/>
      <c r="E81" s="869"/>
      <c r="F81" s="881"/>
      <c r="G81" s="868"/>
      <c r="H81" s="871"/>
      <c r="I81" s="872"/>
      <c r="J81" s="873"/>
      <c r="K81" s="874"/>
      <c r="L81" s="873"/>
      <c r="M81" s="873"/>
      <c r="N81" s="873"/>
      <c r="O81" s="875"/>
      <c r="P81" s="875"/>
      <c r="Q81" s="875"/>
      <c r="R81" s="876"/>
      <c r="S81" s="875"/>
      <c r="T81" s="877"/>
      <c r="U81" s="878"/>
      <c r="V81" s="879"/>
      <c r="W81" s="879"/>
      <c r="X81" s="879"/>
      <c r="Y81" s="879"/>
      <c r="Z81" s="877"/>
      <c r="AA81" s="880"/>
    </row>
    <row r="82" customFormat="false" ht="15.75" hidden="false" customHeight="false" outlineLevel="0" collapsed="false">
      <c r="B82" s="867" t="n">
        <v>76</v>
      </c>
      <c r="C82" s="879"/>
      <c r="D82" s="869"/>
      <c r="E82" s="869"/>
      <c r="F82" s="881"/>
      <c r="G82" s="868"/>
      <c r="H82" s="871"/>
      <c r="I82" s="872"/>
      <c r="J82" s="873"/>
      <c r="K82" s="874"/>
      <c r="L82" s="873"/>
      <c r="M82" s="873"/>
      <c r="N82" s="873"/>
      <c r="O82" s="875"/>
      <c r="P82" s="875"/>
      <c r="Q82" s="875"/>
      <c r="R82" s="876"/>
      <c r="S82" s="875"/>
      <c r="T82" s="877"/>
      <c r="U82" s="878"/>
      <c r="V82" s="879"/>
      <c r="W82" s="879"/>
      <c r="X82" s="879"/>
      <c r="Y82" s="879"/>
      <c r="Z82" s="877"/>
      <c r="AA82" s="880"/>
    </row>
    <row r="83" customFormat="false" ht="15.75" hidden="false" customHeight="false" outlineLevel="0" collapsed="false">
      <c r="B83" s="867" t="n">
        <v>77</v>
      </c>
      <c r="C83" s="879"/>
      <c r="D83" s="869"/>
      <c r="E83" s="869"/>
      <c r="F83" s="881"/>
      <c r="G83" s="868"/>
      <c r="H83" s="871"/>
      <c r="I83" s="872"/>
      <c r="J83" s="873"/>
      <c r="K83" s="874"/>
      <c r="L83" s="873"/>
      <c r="M83" s="873"/>
      <c r="N83" s="873"/>
      <c r="O83" s="875"/>
      <c r="P83" s="875"/>
      <c r="Q83" s="875"/>
      <c r="R83" s="876"/>
      <c r="S83" s="875"/>
      <c r="T83" s="877"/>
      <c r="U83" s="878"/>
      <c r="V83" s="879"/>
      <c r="W83" s="879"/>
      <c r="X83" s="879"/>
      <c r="Y83" s="879"/>
      <c r="Z83" s="877"/>
      <c r="AA83" s="880"/>
    </row>
    <row r="84" customFormat="false" ht="15.75" hidden="false" customHeight="false" outlineLevel="0" collapsed="false">
      <c r="B84" s="867" t="n">
        <v>78</v>
      </c>
      <c r="C84" s="879"/>
      <c r="D84" s="869"/>
      <c r="E84" s="869"/>
      <c r="F84" s="881"/>
      <c r="G84" s="868"/>
      <c r="H84" s="871"/>
      <c r="I84" s="872"/>
      <c r="J84" s="873"/>
      <c r="K84" s="874"/>
      <c r="L84" s="873"/>
      <c r="M84" s="873"/>
      <c r="N84" s="873"/>
      <c r="O84" s="875"/>
      <c r="P84" s="875"/>
      <c r="Q84" s="875"/>
      <c r="R84" s="876"/>
      <c r="S84" s="875"/>
      <c r="T84" s="877"/>
      <c r="U84" s="878"/>
      <c r="V84" s="879"/>
      <c r="W84" s="879"/>
      <c r="X84" s="879"/>
      <c r="Y84" s="879"/>
      <c r="Z84" s="877"/>
      <c r="AA84" s="880"/>
    </row>
    <row r="85" customFormat="false" ht="15.75" hidden="false" customHeight="false" outlineLevel="0" collapsed="false">
      <c r="B85" s="867" t="n">
        <v>79</v>
      </c>
      <c r="C85" s="879"/>
      <c r="D85" s="869"/>
      <c r="E85" s="869"/>
      <c r="F85" s="881"/>
      <c r="G85" s="868"/>
      <c r="H85" s="871"/>
      <c r="I85" s="872"/>
      <c r="J85" s="873"/>
      <c r="K85" s="874"/>
      <c r="L85" s="873"/>
      <c r="M85" s="873"/>
      <c r="N85" s="873"/>
      <c r="O85" s="875"/>
      <c r="P85" s="875"/>
      <c r="Q85" s="875"/>
      <c r="R85" s="876"/>
      <c r="S85" s="875"/>
      <c r="T85" s="877"/>
      <c r="U85" s="878"/>
      <c r="V85" s="879"/>
      <c r="W85" s="879"/>
      <c r="X85" s="879"/>
      <c r="Y85" s="883"/>
      <c r="Z85" s="877"/>
      <c r="AA85" s="880"/>
    </row>
    <row r="86" customFormat="false" ht="15.75" hidden="false" customHeight="false" outlineLevel="0" collapsed="false">
      <c r="B86" s="867" t="n">
        <v>80</v>
      </c>
      <c r="C86" s="879"/>
      <c r="D86" s="869"/>
      <c r="E86" s="869"/>
      <c r="F86" s="881"/>
      <c r="G86" s="868"/>
      <c r="H86" s="871"/>
      <c r="I86" s="872"/>
      <c r="J86" s="873"/>
      <c r="K86" s="874"/>
      <c r="L86" s="873"/>
      <c r="M86" s="873"/>
      <c r="N86" s="873"/>
      <c r="O86" s="875"/>
      <c r="P86" s="875"/>
      <c r="Q86" s="875"/>
      <c r="R86" s="876"/>
      <c r="S86" s="875"/>
      <c r="T86" s="877"/>
      <c r="U86" s="878"/>
      <c r="V86" s="879"/>
      <c r="W86" s="879"/>
      <c r="X86" s="879"/>
      <c r="Y86" s="883"/>
      <c r="Z86" s="877"/>
      <c r="AA86" s="880"/>
    </row>
    <row r="87" customFormat="false" ht="15.75" hidden="false" customHeight="false" outlineLevel="0" collapsed="false">
      <c r="B87" s="867" t="n">
        <v>81</v>
      </c>
      <c r="C87" s="879"/>
      <c r="D87" s="869"/>
      <c r="E87" s="869"/>
      <c r="F87" s="881"/>
      <c r="G87" s="868"/>
      <c r="H87" s="871"/>
      <c r="I87" s="872"/>
      <c r="J87" s="873"/>
      <c r="K87" s="874"/>
      <c r="L87" s="873"/>
      <c r="M87" s="873"/>
      <c r="N87" s="873"/>
      <c r="O87" s="875"/>
      <c r="P87" s="875"/>
      <c r="Q87" s="875"/>
      <c r="R87" s="876"/>
      <c r="S87" s="875"/>
      <c r="T87" s="877"/>
      <c r="U87" s="878"/>
      <c r="V87" s="879"/>
      <c r="W87" s="879"/>
      <c r="X87" s="879"/>
      <c r="Y87" s="883"/>
      <c r="Z87" s="877"/>
      <c r="AA87" s="880"/>
    </row>
    <row r="88" customFormat="false" ht="15.75" hidden="false" customHeight="false" outlineLevel="0" collapsed="false">
      <c r="B88" s="867" t="n">
        <v>82</v>
      </c>
      <c r="C88" s="879"/>
      <c r="D88" s="869"/>
      <c r="E88" s="869"/>
      <c r="F88" s="881"/>
      <c r="G88" s="868"/>
      <c r="H88" s="871"/>
      <c r="I88" s="872"/>
      <c r="J88" s="873"/>
      <c r="K88" s="874"/>
      <c r="L88" s="873"/>
      <c r="M88" s="873"/>
      <c r="N88" s="873"/>
      <c r="O88" s="875"/>
      <c r="P88" s="875"/>
      <c r="Q88" s="875"/>
      <c r="R88" s="876"/>
      <c r="S88" s="875"/>
      <c r="T88" s="877"/>
      <c r="U88" s="878"/>
      <c r="V88" s="879"/>
      <c r="W88" s="879"/>
      <c r="X88" s="879"/>
      <c r="Y88" s="879"/>
      <c r="Z88" s="877"/>
      <c r="AA88" s="880"/>
    </row>
    <row r="89" customFormat="false" ht="15.75" hidden="false" customHeight="false" outlineLevel="0" collapsed="false">
      <c r="B89" s="867" t="n">
        <v>83</v>
      </c>
      <c r="C89" s="879"/>
      <c r="D89" s="869"/>
      <c r="E89" s="869"/>
      <c r="F89" s="881"/>
      <c r="G89" s="868"/>
      <c r="H89" s="871"/>
      <c r="I89" s="872"/>
      <c r="J89" s="873"/>
      <c r="K89" s="874"/>
      <c r="L89" s="873"/>
      <c r="M89" s="873"/>
      <c r="N89" s="873"/>
      <c r="O89" s="875"/>
      <c r="P89" s="875"/>
      <c r="Q89" s="875"/>
      <c r="R89" s="876"/>
      <c r="S89" s="875"/>
      <c r="T89" s="877"/>
      <c r="U89" s="878"/>
      <c r="V89" s="879"/>
      <c r="W89" s="879"/>
      <c r="X89" s="879"/>
      <c r="Y89" s="879"/>
      <c r="Z89" s="877"/>
      <c r="AA89" s="880"/>
    </row>
    <row r="90" customFormat="false" ht="15.75" hidden="false" customHeight="false" outlineLevel="0" collapsed="false">
      <c r="B90" s="867" t="n">
        <v>84</v>
      </c>
      <c r="C90" s="879"/>
      <c r="D90" s="869"/>
      <c r="E90" s="869"/>
      <c r="F90" s="881"/>
      <c r="G90" s="868"/>
      <c r="H90" s="871"/>
      <c r="I90" s="872"/>
      <c r="J90" s="873"/>
      <c r="K90" s="874"/>
      <c r="L90" s="875"/>
      <c r="M90" s="873"/>
      <c r="N90" s="875"/>
      <c r="O90" s="875"/>
      <c r="P90" s="875"/>
      <c r="Q90" s="875"/>
      <c r="R90" s="876"/>
      <c r="S90" s="875"/>
      <c r="T90" s="877"/>
      <c r="U90" s="878"/>
      <c r="V90" s="879"/>
      <c r="W90" s="879"/>
      <c r="X90" s="879"/>
      <c r="Y90" s="883"/>
      <c r="Z90" s="877"/>
      <c r="AA90" s="880"/>
    </row>
  </sheetData>
  <mergeCells count="18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P4"/>
    <mergeCell ref="Q4:Q5"/>
    <mergeCell ref="R4:T4"/>
    <mergeCell ref="U4:W4"/>
    <mergeCell ref="X4:Z4"/>
    <mergeCell ref="AA4:AA5"/>
  </mergeCells>
  <printOptions headings="false" gridLines="false" gridLinesSet="true" horizontalCentered="true" verticalCentered="false"/>
  <pageMargins left="0.827083333333333" right="0.511805555555556" top="0.511805555555556" bottom="0.236111111111111" header="0.511811023622047" footer="0.511811023622047"/>
  <pageSetup paperSize="5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728" width="7.28"/>
    <col collapsed="false" customWidth="true" hidden="false" outlineLevel="0" max="2" min="2" style="728" width="4.99"/>
    <col collapsed="false" customWidth="true" hidden="false" outlineLevel="0" max="3" min="3" style="728" width="11.42"/>
    <col collapsed="false" customWidth="true" hidden="false" outlineLevel="0" max="4" min="4" style="728" width="26.13"/>
    <col collapsed="false" customWidth="true" hidden="false" outlineLevel="0" max="5" min="5" style="728" width="11.99"/>
    <col collapsed="false" customWidth="true" hidden="false" outlineLevel="0" max="6" min="6" style="728" width="7.99"/>
    <col collapsed="false" customWidth="true" hidden="false" outlineLevel="0" max="7" min="7" style="728" width="8.7"/>
    <col collapsed="false" customWidth="true" hidden="false" outlineLevel="0" max="8" min="8" style="728" width="12.42"/>
    <col collapsed="false" customWidth="true" hidden="false" outlineLevel="0" max="9" min="9" style="728" width="11.42"/>
    <col collapsed="false" customWidth="true" hidden="false" outlineLevel="0" max="10" min="10" style="728" width="9.14"/>
    <col collapsed="false" customWidth="true" hidden="false" outlineLevel="0" max="11" min="11" style="728" width="18.7"/>
    <col collapsed="false" customWidth="true" hidden="false" outlineLevel="0" max="12" min="12" style="728" width="52.41"/>
    <col collapsed="false" customWidth="true" hidden="false" outlineLevel="0" max="13" min="13" style="867" width="18.14"/>
    <col collapsed="false" customWidth="true" hidden="false" outlineLevel="0" max="14" min="14" style="728" width="10.71"/>
    <col collapsed="false" customWidth="true" hidden="false" outlineLevel="0" max="15" min="15" style="728" width="12.14"/>
    <col collapsed="false" customWidth="true" hidden="false" outlineLevel="0" max="16" min="16" style="728" width="15.99"/>
    <col collapsed="false" customWidth="true" hidden="false" outlineLevel="0" max="17" min="17" style="728" width="14.99"/>
    <col collapsed="false" customWidth="true" hidden="false" outlineLevel="0" max="18" min="18" style="728" width="18.14"/>
    <col collapsed="false" customWidth="true" hidden="false" outlineLevel="0" max="19" min="19" style="728" width="5.85"/>
    <col collapsed="false" customWidth="true" hidden="false" outlineLevel="0" max="21" min="20" style="728" width="10.85"/>
    <col collapsed="false" customWidth="true" hidden="false" outlineLevel="0" max="22" min="22" style="728" width="10.99"/>
    <col collapsed="false" customWidth="true" hidden="false" outlineLevel="0" max="23" min="23" style="728" width="16.13"/>
    <col collapsed="false" customWidth="true" hidden="false" outlineLevel="0" max="24" min="24" style="728" width="15.99"/>
    <col collapsed="false" customWidth="true" hidden="false" outlineLevel="0" max="25" min="25" style="728" width="14.85"/>
    <col collapsed="false" customWidth="true" hidden="false" outlineLevel="0" max="26" min="26" style="728" width="16.7"/>
    <col collapsed="false" customWidth="true" hidden="false" outlineLevel="0" max="27" min="27" style="728" width="9.41"/>
    <col collapsed="false" customWidth="true" hidden="false" outlineLevel="0" max="28" min="28" style="728" width="14.56"/>
    <col collapsed="false" customWidth="true" hidden="false" outlineLevel="0" max="29" min="29" style="728" width="14.41"/>
    <col collapsed="false" customWidth="true" hidden="false" outlineLevel="0" max="30" min="30" style="728" width="13.28"/>
    <col collapsed="false" customWidth="true" hidden="false" outlineLevel="0" max="31" min="31" style="728" width="15.13"/>
    <col collapsed="false" customWidth="true" hidden="false" outlineLevel="0" max="32" min="32" style="728" width="10.71"/>
    <col collapsed="false" customWidth="true" hidden="false" outlineLevel="0" max="33" min="33" style="728" width="15.7"/>
    <col collapsed="false" customWidth="true" hidden="false" outlineLevel="0" max="34" min="34" style="728" width="14.56"/>
    <col collapsed="false" customWidth="true" hidden="false" outlineLevel="0" max="35" min="35" style="728" width="16.42"/>
    <col collapsed="false" customWidth="true" hidden="false" outlineLevel="0" max="36" min="36" style="728" width="13.14"/>
    <col collapsed="false" customWidth="true" hidden="false" outlineLevel="0" max="37" min="37" style="728" width="7.85"/>
    <col collapsed="false" customWidth="true" hidden="false" outlineLevel="0" max="38" min="38" style="728" width="31.28"/>
    <col collapsed="false" customWidth="true" hidden="false" outlineLevel="0" max="39" min="39" style="728" width="10.71"/>
    <col collapsed="false" customWidth="true" hidden="false" outlineLevel="0" max="40" min="40" style="728" width="12.7"/>
    <col collapsed="false" customWidth="true" hidden="false" outlineLevel="0" max="41" min="41" style="728" width="12.56"/>
    <col collapsed="false" customWidth="true" hidden="false" outlineLevel="0" max="42" min="42" style="728" width="10.28"/>
    <col collapsed="false" customWidth="true" hidden="false" outlineLevel="0" max="43" min="43" style="728" width="15.99"/>
    <col collapsed="false" customWidth="true" hidden="false" outlineLevel="0" max="44" min="44" style="728" width="15.85"/>
    <col collapsed="false" customWidth="true" hidden="false" outlineLevel="0" max="48" min="48" style="728" width="22.28"/>
    <col collapsed="false" customWidth="true" hidden="false" outlineLevel="0" max="49" min="49" style="728" width="14.99"/>
  </cols>
  <sheetData>
    <row r="1" customFormat="false" ht="23.25" hidden="false" customHeight="false" outlineLevel="0" collapsed="false">
      <c r="B1" s="861" t="s">
        <v>868</v>
      </c>
    </row>
    <row r="2" customFormat="false" ht="23.25" hidden="false" customHeight="false" outlineLevel="0" collapsed="false">
      <c r="B2" s="861" t="s">
        <v>838</v>
      </c>
    </row>
    <row r="4" customFormat="false" ht="15" hidden="false" customHeight="false" outlineLevel="0" collapsed="false">
      <c r="B4" s="862" t="s">
        <v>201</v>
      </c>
      <c r="C4" s="862" t="s">
        <v>839</v>
      </c>
      <c r="D4" s="862" t="s">
        <v>869</v>
      </c>
      <c r="E4" s="862" t="s">
        <v>870</v>
      </c>
      <c r="F4" s="862" t="s">
        <v>871</v>
      </c>
      <c r="G4" s="862" t="s">
        <v>844</v>
      </c>
      <c r="H4" s="862" t="s">
        <v>845</v>
      </c>
      <c r="I4" s="862" t="s">
        <v>846</v>
      </c>
      <c r="J4" s="862" t="s">
        <v>847</v>
      </c>
      <c r="K4" s="862" t="s">
        <v>872</v>
      </c>
      <c r="L4" s="862" t="s">
        <v>35</v>
      </c>
      <c r="M4" s="862" t="s">
        <v>863</v>
      </c>
    </row>
    <row r="5" customFormat="false" ht="15" hidden="false" customHeight="false" outlineLevel="0" collapsed="false">
      <c r="B5" s="862"/>
      <c r="C5" s="862"/>
      <c r="D5" s="862"/>
      <c r="E5" s="862"/>
      <c r="F5" s="862"/>
      <c r="G5" s="862"/>
      <c r="H5" s="862"/>
      <c r="I5" s="862"/>
      <c r="J5" s="862"/>
      <c r="K5" s="862"/>
      <c r="L5" s="862"/>
      <c r="M5" s="862"/>
    </row>
    <row r="6" customFormat="false" ht="15" hidden="false" customHeight="false" outlineLevel="0" collapsed="false">
      <c r="B6" s="862" t="n">
        <v>1</v>
      </c>
      <c r="C6" s="862" t="n">
        <v>2</v>
      </c>
      <c r="D6" s="862" t="n">
        <v>3</v>
      </c>
      <c r="E6" s="862" t="n">
        <v>4</v>
      </c>
      <c r="F6" s="862" t="n">
        <v>5</v>
      </c>
      <c r="G6" s="862" t="n">
        <v>6</v>
      </c>
      <c r="H6" s="862" t="n">
        <v>7</v>
      </c>
      <c r="I6" s="862" t="n">
        <v>8</v>
      </c>
      <c r="J6" s="862" t="n">
        <v>9</v>
      </c>
      <c r="K6" s="862" t="n">
        <v>10</v>
      </c>
      <c r="L6" s="862" t="n">
        <v>11</v>
      </c>
      <c r="M6" s="862" t="n">
        <v>12</v>
      </c>
    </row>
    <row r="7" customFormat="false" ht="15" hidden="false" customHeight="false" outlineLevel="0" collapsed="false">
      <c r="B7" s="884"/>
      <c r="C7" s="879"/>
      <c r="D7" s="885"/>
      <c r="E7" s="886"/>
      <c r="F7" s="886"/>
      <c r="G7" s="886"/>
      <c r="H7" s="886"/>
      <c r="I7" s="886"/>
      <c r="J7" s="886"/>
      <c r="K7" s="886"/>
      <c r="L7" s="886"/>
      <c r="M7" s="887"/>
    </row>
    <row r="8" customFormat="false" ht="15" hidden="false" customHeight="false" outlineLevel="0" collapsed="false">
      <c r="B8" s="884"/>
      <c r="C8" s="879"/>
      <c r="D8" s="885"/>
      <c r="E8" s="886"/>
      <c r="F8" s="886"/>
      <c r="G8" s="886"/>
      <c r="H8" s="886"/>
      <c r="I8" s="886"/>
      <c r="J8" s="886"/>
      <c r="K8" s="886"/>
      <c r="L8" s="886"/>
      <c r="M8" s="887"/>
    </row>
    <row r="9" customFormat="false" ht="15" hidden="false" customHeight="false" outlineLevel="0" collapsed="false">
      <c r="B9" s="884"/>
      <c r="C9" s="879"/>
      <c r="D9" s="885"/>
      <c r="E9" s="886"/>
      <c r="F9" s="886"/>
      <c r="G9" s="886"/>
      <c r="H9" s="886"/>
      <c r="I9" s="886"/>
      <c r="J9" s="886"/>
      <c r="K9" s="886"/>
      <c r="L9" s="886"/>
      <c r="M9" s="887"/>
    </row>
    <row r="10" customFormat="false" ht="15" hidden="false" customHeight="false" outlineLevel="0" collapsed="false">
      <c r="B10" s="884"/>
      <c r="C10" s="879"/>
      <c r="D10" s="885"/>
      <c r="E10" s="886"/>
      <c r="F10" s="886"/>
      <c r="G10" s="886"/>
      <c r="H10" s="886"/>
      <c r="I10" s="886"/>
      <c r="J10" s="886"/>
      <c r="K10" s="886"/>
      <c r="L10" s="886"/>
      <c r="M10" s="887"/>
    </row>
    <row r="11" customFormat="false" ht="15" hidden="false" customHeight="false" outlineLevel="0" collapsed="false">
      <c r="B11" s="884"/>
      <c r="C11" s="879"/>
      <c r="D11" s="885"/>
      <c r="E11" s="886"/>
      <c r="F11" s="886"/>
      <c r="G11" s="886"/>
      <c r="H11" s="886"/>
      <c r="I11" s="886"/>
      <c r="J11" s="886"/>
      <c r="K11" s="742"/>
      <c r="L11" s="886"/>
      <c r="M11" s="887"/>
    </row>
    <row r="12" customFormat="false" ht="15" hidden="false" customHeight="false" outlineLevel="0" collapsed="false">
      <c r="B12" s="884"/>
      <c r="C12" s="879"/>
      <c r="D12" s="885"/>
      <c r="E12" s="886"/>
      <c r="F12" s="886"/>
      <c r="G12" s="886"/>
      <c r="H12" s="886"/>
      <c r="I12" s="888"/>
      <c r="J12" s="886"/>
      <c r="K12" s="886"/>
      <c r="L12" s="886"/>
      <c r="M12" s="887"/>
    </row>
    <row r="13" customFormat="false" ht="15" hidden="false" customHeight="false" outlineLevel="0" collapsed="false">
      <c r="B13" s="884"/>
      <c r="C13" s="879"/>
      <c r="D13" s="885"/>
      <c r="E13" s="886"/>
      <c r="F13" s="886"/>
      <c r="G13" s="886"/>
      <c r="H13" s="886"/>
      <c r="I13" s="886"/>
      <c r="J13" s="886"/>
      <c r="K13" s="886"/>
      <c r="L13" s="886"/>
      <c r="M13" s="887"/>
    </row>
    <row r="14" customFormat="false" ht="15" hidden="false" customHeight="false" outlineLevel="0" collapsed="false">
      <c r="B14" s="884"/>
      <c r="C14" s="879"/>
      <c r="D14" s="885"/>
      <c r="E14" s="886"/>
      <c r="F14" s="886"/>
      <c r="G14" s="886"/>
      <c r="H14" s="886"/>
      <c r="I14" s="886"/>
      <c r="J14" s="886"/>
      <c r="K14" s="886"/>
      <c r="L14" s="886"/>
      <c r="M14" s="887"/>
    </row>
    <row r="15" customFormat="false" ht="15" hidden="false" customHeight="false" outlineLevel="0" collapsed="false">
      <c r="B15" s="884"/>
      <c r="C15" s="879"/>
      <c r="D15" s="885"/>
      <c r="E15" s="886"/>
      <c r="F15" s="886"/>
      <c r="G15" s="886"/>
      <c r="H15" s="886"/>
      <c r="I15" s="886"/>
      <c r="J15" s="886"/>
      <c r="K15" s="886"/>
      <c r="L15" s="886"/>
      <c r="M15" s="887"/>
    </row>
    <row r="16" customFormat="false" ht="15" hidden="false" customHeight="false" outlineLevel="0" collapsed="false">
      <c r="B16" s="884"/>
      <c r="C16" s="879"/>
      <c r="D16" s="885"/>
      <c r="E16" s="886"/>
      <c r="F16" s="886"/>
      <c r="G16" s="886"/>
      <c r="H16" s="886"/>
      <c r="I16" s="886"/>
      <c r="J16" s="886"/>
      <c r="K16" s="886"/>
      <c r="L16" s="886"/>
      <c r="M16" s="887"/>
    </row>
    <row r="17" customFormat="false" ht="15" hidden="false" customHeight="false" outlineLevel="0" collapsed="false">
      <c r="B17" s="884"/>
      <c r="C17" s="879"/>
      <c r="D17" s="885"/>
      <c r="E17" s="886"/>
      <c r="F17" s="886"/>
      <c r="G17" s="886"/>
      <c r="H17" s="886"/>
      <c r="I17" s="886"/>
      <c r="J17" s="886"/>
      <c r="K17" s="886"/>
      <c r="L17" s="886"/>
      <c r="M17" s="887"/>
    </row>
    <row r="18" customFormat="false" ht="15" hidden="false" customHeight="false" outlineLevel="0" collapsed="false">
      <c r="B18" s="884"/>
      <c r="C18" s="879"/>
      <c r="D18" s="885"/>
      <c r="E18" s="886"/>
      <c r="F18" s="886"/>
      <c r="G18" s="886"/>
      <c r="H18" s="886"/>
      <c r="I18" s="886"/>
      <c r="J18" s="886"/>
      <c r="K18" s="886"/>
      <c r="L18" s="886"/>
      <c r="M18" s="887"/>
    </row>
    <row r="19" customFormat="false" ht="15" hidden="false" customHeight="false" outlineLevel="0" collapsed="false">
      <c r="B19" s="884"/>
      <c r="C19" s="879"/>
      <c r="D19" s="885"/>
      <c r="E19" s="886"/>
      <c r="F19" s="886"/>
      <c r="G19" s="886"/>
      <c r="H19" s="886"/>
      <c r="I19" s="886"/>
      <c r="J19" s="886"/>
      <c r="K19" s="886"/>
      <c r="L19" s="886"/>
      <c r="M19" s="887"/>
    </row>
    <row r="20" customFormat="false" ht="15" hidden="false" customHeight="false" outlineLevel="0" collapsed="false">
      <c r="B20" s="884"/>
      <c r="C20" s="879"/>
      <c r="D20" s="885"/>
      <c r="E20" s="886"/>
      <c r="F20" s="886"/>
      <c r="G20" s="886"/>
      <c r="H20" s="886"/>
      <c r="I20" s="886"/>
      <c r="J20" s="886"/>
      <c r="K20" s="886"/>
      <c r="L20" s="886"/>
      <c r="M20" s="887"/>
    </row>
    <row r="21" customFormat="false" ht="15" hidden="false" customHeight="false" outlineLevel="0" collapsed="false">
      <c r="B21" s="884"/>
      <c r="C21" s="879"/>
      <c r="D21" s="885"/>
      <c r="E21" s="886"/>
      <c r="F21" s="886"/>
      <c r="G21" s="886"/>
      <c r="H21" s="886"/>
      <c r="I21" s="886"/>
      <c r="J21" s="886"/>
      <c r="K21" s="886"/>
      <c r="L21" s="886"/>
      <c r="M21" s="887"/>
    </row>
    <row r="22" customFormat="false" ht="15" hidden="false" customHeight="false" outlineLevel="0" collapsed="false">
      <c r="B22" s="884"/>
      <c r="C22" s="879"/>
      <c r="D22" s="885"/>
      <c r="E22" s="886"/>
      <c r="F22" s="886"/>
      <c r="G22" s="886"/>
      <c r="H22" s="886"/>
      <c r="I22" s="886"/>
      <c r="J22" s="886"/>
      <c r="K22" s="886"/>
      <c r="L22" s="886"/>
      <c r="M22" s="887"/>
    </row>
    <row r="23" customFormat="false" ht="15" hidden="false" customHeight="false" outlineLevel="0" collapsed="false">
      <c r="B23" s="884"/>
      <c r="C23" s="879"/>
      <c r="D23" s="885"/>
      <c r="E23" s="742"/>
      <c r="F23" s="886"/>
      <c r="G23" s="886"/>
      <c r="H23" s="886"/>
      <c r="I23" s="742"/>
      <c r="J23" s="886"/>
      <c r="K23" s="742"/>
      <c r="L23" s="886"/>
      <c r="M23" s="887"/>
    </row>
    <row r="24" customFormat="false" ht="15" hidden="false" customHeight="false" outlineLevel="0" collapsed="false">
      <c r="B24" s="884"/>
      <c r="C24" s="879"/>
      <c r="D24" s="885"/>
      <c r="E24" s="886"/>
      <c r="F24" s="886"/>
      <c r="G24" s="886"/>
      <c r="H24" s="886"/>
      <c r="I24" s="886"/>
      <c r="J24" s="886"/>
      <c r="K24" s="886"/>
      <c r="L24" s="886"/>
      <c r="M24" s="887"/>
    </row>
    <row r="25" customFormat="false" ht="15" hidden="false" customHeight="false" outlineLevel="0" collapsed="false">
      <c r="B25" s="884"/>
      <c r="C25" s="879"/>
      <c r="D25" s="885"/>
      <c r="E25" s="886"/>
      <c r="F25" s="886"/>
      <c r="G25" s="886"/>
      <c r="H25" s="886"/>
      <c r="I25" s="886"/>
      <c r="J25" s="886"/>
      <c r="K25" s="886"/>
      <c r="L25" s="886"/>
      <c r="M25" s="887"/>
    </row>
    <row r="26" customFormat="false" ht="15" hidden="false" customHeight="false" outlineLevel="0" collapsed="false">
      <c r="B26" s="884"/>
      <c r="C26" s="879"/>
      <c r="D26" s="885"/>
      <c r="E26" s="886"/>
      <c r="F26" s="886"/>
      <c r="G26" s="886"/>
      <c r="H26" s="886"/>
      <c r="I26" s="886"/>
      <c r="J26" s="886"/>
      <c r="K26" s="886"/>
      <c r="L26" s="886"/>
      <c r="M26" s="887"/>
    </row>
    <row r="27" customFormat="false" ht="15" hidden="false" customHeight="false" outlineLevel="0" collapsed="false">
      <c r="B27" s="884"/>
      <c r="C27" s="879"/>
      <c r="D27" s="885"/>
      <c r="E27" s="886"/>
      <c r="F27" s="886"/>
      <c r="G27" s="886"/>
      <c r="H27" s="886"/>
      <c r="I27" s="886"/>
      <c r="J27" s="886"/>
      <c r="K27" s="886"/>
      <c r="L27" s="886"/>
      <c r="M27" s="887"/>
    </row>
    <row r="28" customFormat="false" ht="15" hidden="false" customHeight="false" outlineLevel="0" collapsed="false">
      <c r="B28" s="884"/>
      <c r="C28" s="879"/>
      <c r="D28" s="885"/>
      <c r="E28" s="886"/>
      <c r="F28" s="886"/>
      <c r="G28" s="886"/>
      <c r="H28" s="886"/>
      <c r="I28" s="886"/>
      <c r="J28" s="886"/>
      <c r="K28" s="886"/>
      <c r="L28" s="886"/>
      <c r="M28" s="887"/>
    </row>
    <row r="29" customFormat="false" ht="15" hidden="false" customHeight="false" outlineLevel="0" collapsed="false">
      <c r="B29" s="884"/>
      <c r="C29" s="879"/>
      <c r="D29" s="885"/>
      <c r="E29" s="886"/>
      <c r="F29" s="886"/>
      <c r="G29" s="886"/>
      <c r="H29" s="886"/>
      <c r="I29" s="886"/>
      <c r="J29" s="886"/>
      <c r="K29" s="886"/>
      <c r="L29" s="886"/>
      <c r="M29" s="887"/>
    </row>
    <row r="30" customFormat="false" ht="15" hidden="false" customHeight="false" outlineLevel="0" collapsed="false">
      <c r="B30" s="884"/>
      <c r="C30" s="879"/>
      <c r="D30" s="885"/>
      <c r="E30" s="886"/>
      <c r="F30" s="886"/>
      <c r="G30" s="886"/>
      <c r="H30" s="886"/>
      <c r="I30" s="886"/>
      <c r="J30" s="886"/>
      <c r="K30" s="886"/>
      <c r="L30" s="886"/>
      <c r="M30" s="887"/>
    </row>
    <row r="31" customFormat="false" ht="15" hidden="false" customHeight="false" outlineLevel="0" collapsed="false">
      <c r="B31" s="884"/>
      <c r="C31" s="879"/>
      <c r="D31" s="885"/>
      <c r="E31" s="886"/>
      <c r="F31" s="886"/>
      <c r="G31" s="886"/>
      <c r="H31" s="886"/>
      <c r="I31" s="886"/>
      <c r="J31" s="886"/>
      <c r="K31" s="886"/>
      <c r="L31" s="886"/>
      <c r="M31" s="887"/>
    </row>
    <row r="32" customFormat="false" ht="15" hidden="false" customHeight="false" outlineLevel="0" collapsed="false">
      <c r="B32" s="884"/>
      <c r="C32" s="879"/>
      <c r="D32" s="885"/>
      <c r="E32" s="886"/>
      <c r="F32" s="886"/>
      <c r="G32" s="886"/>
      <c r="H32" s="886"/>
      <c r="I32" s="886"/>
      <c r="J32" s="886"/>
      <c r="K32" s="886"/>
      <c r="L32" s="886"/>
      <c r="M32" s="887"/>
    </row>
    <row r="33" customFormat="false" ht="15" hidden="false" customHeight="false" outlineLevel="0" collapsed="false">
      <c r="B33" s="884"/>
      <c r="C33" s="879"/>
      <c r="D33" s="885"/>
      <c r="E33" s="886"/>
      <c r="F33" s="886"/>
      <c r="G33" s="886"/>
      <c r="H33" s="886"/>
      <c r="I33" s="886"/>
      <c r="J33" s="886"/>
      <c r="K33" s="886"/>
      <c r="L33" s="886"/>
      <c r="M33" s="887"/>
    </row>
    <row r="34" customFormat="false" ht="15" hidden="false" customHeight="false" outlineLevel="0" collapsed="false">
      <c r="B34" s="884"/>
      <c r="C34" s="879"/>
      <c r="D34" s="885"/>
      <c r="E34" s="886"/>
      <c r="F34" s="886"/>
      <c r="G34" s="886"/>
      <c r="H34" s="886"/>
      <c r="I34" s="886"/>
      <c r="J34" s="886"/>
      <c r="K34" s="886"/>
      <c r="L34" s="886"/>
      <c r="M34" s="887"/>
    </row>
    <row r="35" customFormat="false" ht="15" hidden="false" customHeight="false" outlineLevel="0" collapsed="false">
      <c r="B35" s="884"/>
      <c r="C35" s="879"/>
      <c r="D35" s="885"/>
      <c r="E35" s="886"/>
      <c r="F35" s="886"/>
      <c r="G35" s="886"/>
      <c r="H35" s="886"/>
      <c r="I35" s="886"/>
      <c r="J35" s="886"/>
      <c r="K35" s="886"/>
      <c r="L35" s="886"/>
      <c r="M35" s="887"/>
    </row>
    <row r="36" customFormat="false" ht="15" hidden="false" customHeight="false" outlineLevel="0" collapsed="false">
      <c r="B36" s="884"/>
      <c r="C36" s="879"/>
      <c r="D36" s="885"/>
      <c r="E36" s="886"/>
      <c r="F36" s="886"/>
      <c r="G36" s="886"/>
      <c r="H36" s="886"/>
      <c r="I36" s="886"/>
      <c r="J36" s="886"/>
      <c r="K36" s="886"/>
      <c r="L36" s="886"/>
      <c r="M36" s="887"/>
    </row>
    <row r="37" customFormat="false" ht="15" hidden="false" customHeight="false" outlineLevel="0" collapsed="false">
      <c r="B37" s="884"/>
      <c r="C37" s="879"/>
      <c r="D37" s="885"/>
      <c r="E37" s="886"/>
      <c r="F37" s="886"/>
      <c r="G37" s="886"/>
      <c r="H37" s="886"/>
      <c r="I37" s="886"/>
      <c r="J37" s="886"/>
      <c r="K37" s="886"/>
      <c r="L37" s="886"/>
      <c r="M37" s="887"/>
    </row>
    <row r="38" customFormat="false" ht="15" hidden="false" customHeight="false" outlineLevel="0" collapsed="false">
      <c r="B38" s="884"/>
      <c r="C38" s="879"/>
      <c r="D38" s="885"/>
      <c r="E38" s="886"/>
      <c r="F38" s="886"/>
      <c r="G38" s="886"/>
      <c r="H38" s="886"/>
      <c r="I38" s="886"/>
      <c r="J38" s="886"/>
      <c r="K38" s="886"/>
      <c r="L38" s="886"/>
      <c r="M38" s="887"/>
    </row>
    <row r="39" customFormat="false" ht="15" hidden="false" customHeight="false" outlineLevel="0" collapsed="false">
      <c r="B39" s="884"/>
      <c r="C39" s="879"/>
      <c r="D39" s="885"/>
      <c r="E39" s="886"/>
      <c r="F39" s="886"/>
      <c r="G39" s="886"/>
      <c r="H39" s="886"/>
      <c r="I39" s="886"/>
      <c r="J39" s="886"/>
      <c r="K39" s="886"/>
      <c r="L39" s="886"/>
      <c r="M39" s="887"/>
    </row>
    <row r="40" customFormat="false" ht="15" hidden="false" customHeight="false" outlineLevel="0" collapsed="false">
      <c r="B40" s="884"/>
      <c r="C40" s="879"/>
      <c r="D40" s="885"/>
      <c r="E40" s="886"/>
      <c r="F40" s="886"/>
      <c r="G40" s="886"/>
      <c r="H40" s="886"/>
      <c r="I40" s="886"/>
      <c r="J40" s="886"/>
      <c r="K40" s="886"/>
      <c r="L40" s="886"/>
      <c r="M40" s="887"/>
    </row>
    <row r="41" customFormat="false" ht="15" hidden="false" customHeight="false" outlineLevel="0" collapsed="false">
      <c r="B41" s="884"/>
      <c r="C41" s="879"/>
      <c r="D41" s="885"/>
      <c r="E41" s="886"/>
      <c r="F41" s="886"/>
      <c r="G41" s="886"/>
      <c r="H41" s="886"/>
      <c r="I41" s="886"/>
      <c r="J41" s="886"/>
      <c r="K41" s="886"/>
      <c r="L41" s="886"/>
      <c r="M41" s="887"/>
    </row>
    <row r="42" customFormat="false" ht="15" hidden="false" customHeight="false" outlineLevel="0" collapsed="false">
      <c r="B42" s="884"/>
      <c r="C42" s="879"/>
      <c r="D42" s="885"/>
      <c r="E42" s="886"/>
      <c r="F42" s="886"/>
      <c r="G42" s="886"/>
      <c r="H42" s="886"/>
      <c r="I42" s="886"/>
      <c r="J42" s="886"/>
      <c r="K42" s="886"/>
      <c r="L42" s="886"/>
      <c r="M42" s="887"/>
    </row>
    <row r="43" customFormat="false" ht="15" hidden="false" customHeight="false" outlineLevel="0" collapsed="false">
      <c r="B43" s="884"/>
      <c r="C43" s="879"/>
      <c r="D43" s="885"/>
      <c r="E43" s="886"/>
      <c r="F43" s="886"/>
      <c r="G43" s="886"/>
      <c r="H43" s="886"/>
      <c r="I43" s="886"/>
      <c r="J43" s="886"/>
      <c r="K43" s="886"/>
      <c r="L43" s="886"/>
      <c r="M43" s="887"/>
    </row>
    <row r="44" customFormat="false" ht="15" hidden="false" customHeight="false" outlineLevel="0" collapsed="false">
      <c r="B44" s="884"/>
      <c r="C44" s="879"/>
      <c r="D44" s="885"/>
      <c r="E44" s="886"/>
      <c r="F44" s="886"/>
      <c r="G44" s="886"/>
      <c r="H44" s="886"/>
      <c r="I44" s="886"/>
      <c r="J44" s="886"/>
      <c r="K44" s="886"/>
      <c r="L44" s="886"/>
      <c r="M44" s="887"/>
    </row>
    <row r="45" customFormat="false" ht="15" hidden="false" customHeight="false" outlineLevel="0" collapsed="false">
      <c r="B45" s="884"/>
      <c r="C45" s="879"/>
      <c r="D45" s="885"/>
      <c r="E45" s="886"/>
      <c r="F45" s="886"/>
      <c r="G45" s="886"/>
      <c r="H45" s="886"/>
      <c r="I45" s="886"/>
      <c r="J45" s="886"/>
      <c r="K45" s="886"/>
      <c r="L45" s="886"/>
      <c r="M45" s="887"/>
    </row>
    <row r="46" customFormat="false" ht="15" hidden="false" customHeight="false" outlineLevel="0" collapsed="false">
      <c r="B46" s="884"/>
      <c r="C46" s="879"/>
      <c r="D46" s="885"/>
      <c r="E46" s="742"/>
      <c r="F46" s="886"/>
      <c r="G46" s="886"/>
      <c r="H46" s="886"/>
      <c r="I46" s="742"/>
      <c r="J46" s="886"/>
      <c r="K46" s="742"/>
      <c r="L46" s="886"/>
      <c r="M46" s="887"/>
    </row>
    <row r="47" customFormat="false" ht="15" hidden="false" customHeight="false" outlineLevel="0" collapsed="false">
      <c r="B47" s="884"/>
      <c r="C47" s="879"/>
      <c r="D47" s="885"/>
      <c r="E47" s="886"/>
      <c r="F47" s="886"/>
      <c r="G47" s="886"/>
      <c r="H47" s="886"/>
      <c r="I47" s="886"/>
      <c r="J47" s="886"/>
      <c r="K47" s="886"/>
      <c r="L47" s="886"/>
      <c r="M47" s="887"/>
    </row>
    <row r="48" customFormat="false" ht="15" hidden="false" customHeight="false" outlineLevel="0" collapsed="false">
      <c r="B48" s="884"/>
      <c r="C48" s="879"/>
      <c r="D48" s="885"/>
      <c r="E48" s="886"/>
      <c r="F48" s="886"/>
      <c r="G48" s="886"/>
      <c r="H48" s="886"/>
      <c r="I48" s="886"/>
      <c r="J48" s="886"/>
      <c r="K48" s="886"/>
      <c r="L48" s="886"/>
      <c r="M48" s="887"/>
    </row>
    <row r="49" customFormat="false" ht="15" hidden="false" customHeight="false" outlineLevel="0" collapsed="false">
      <c r="B49" s="884"/>
      <c r="C49" s="879"/>
      <c r="D49" s="885"/>
      <c r="E49" s="886"/>
      <c r="F49" s="886"/>
      <c r="G49" s="886"/>
      <c r="H49" s="886"/>
      <c r="I49" s="886"/>
      <c r="J49" s="886"/>
      <c r="K49" s="886"/>
      <c r="L49" s="886"/>
      <c r="M49" s="887"/>
    </row>
    <row r="50" customFormat="false" ht="15" hidden="false" customHeight="false" outlineLevel="0" collapsed="false">
      <c r="B50" s="884"/>
      <c r="C50" s="879"/>
      <c r="D50" s="885"/>
      <c r="E50" s="886"/>
      <c r="F50" s="886"/>
      <c r="G50" s="886"/>
      <c r="H50" s="886"/>
      <c r="I50" s="886"/>
      <c r="J50" s="886"/>
      <c r="K50" s="886"/>
      <c r="L50" s="886"/>
      <c r="M50" s="887"/>
    </row>
    <row r="51" customFormat="false" ht="15" hidden="false" customHeight="false" outlineLevel="0" collapsed="false">
      <c r="B51" s="884"/>
      <c r="C51" s="879"/>
      <c r="D51" s="885"/>
      <c r="E51" s="886"/>
      <c r="F51" s="886"/>
      <c r="G51" s="886"/>
      <c r="H51" s="886"/>
      <c r="I51" s="886"/>
      <c r="J51" s="886"/>
      <c r="K51" s="886"/>
      <c r="L51" s="886"/>
      <c r="M51" s="887"/>
    </row>
    <row r="52" customFormat="false" ht="15" hidden="false" customHeight="false" outlineLevel="0" collapsed="false">
      <c r="B52" s="884"/>
      <c r="C52" s="879"/>
      <c r="D52" s="885"/>
      <c r="E52" s="886"/>
      <c r="F52" s="886"/>
      <c r="G52" s="886"/>
      <c r="H52" s="886"/>
      <c r="I52" s="886"/>
      <c r="J52" s="886"/>
      <c r="K52" s="886"/>
      <c r="L52" s="886"/>
      <c r="M52" s="887"/>
    </row>
    <row r="53" customFormat="false" ht="15" hidden="false" customHeight="false" outlineLevel="0" collapsed="false">
      <c r="B53" s="884"/>
      <c r="C53" s="879"/>
      <c r="D53" s="885"/>
      <c r="E53" s="886"/>
      <c r="F53" s="886"/>
      <c r="G53" s="886"/>
      <c r="H53" s="886"/>
      <c r="I53" s="742"/>
      <c r="J53" s="886"/>
      <c r="K53" s="742"/>
      <c r="L53" s="886"/>
      <c r="M53" s="887"/>
    </row>
    <row r="54" customFormat="false" ht="15" hidden="false" customHeight="false" outlineLevel="0" collapsed="false">
      <c r="B54" s="884"/>
      <c r="C54" s="879"/>
      <c r="D54" s="885"/>
      <c r="E54" s="886"/>
      <c r="F54" s="886"/>
      <c r="G54" s="886"/>
      <c r="H54" s="886"/>
      <c r="I54" s="886"/>
      <c r="J54" s="886"/>
      <c r="K54" s="886"/>
      <c r="L54" s="886"/>
      <c r="M54" s="887"/>
    </row>
    <row r="55" customFormat="false" ht="15" hidden="false" customHeight="false" outlineLevel="0" collapsed="false">
      <c r="B55" s="884"/>
      <c r="C55" s="879"/>
      <c r="D55" s="885"/>
      <c r="E55" s="886"/>
      <c r="F55" s="886"/>
      <c r="G55" s="886"/>
      <c r="H55" s="886"/>
      <c r="I55" s="886"/>
      <c r="J55" s="886"/>
      <c r="K55" s="886"/>
      <c r="L55" s="886"/>
      <c r="M55" s="887"/>
    </row>
    <row r="56" customFormat="false" ht="15" hidden="false" customHeight="false" outlineLevel="0" collapsed="false">
      <c r="B56" s="884"/>
      <c r="C56" s="879"/>
      <c r="D56" s="885"/>
      <c r="E56" s="886"/>
      <c r="F56" s="886"/>
      <c r="G56" s="886"/>
      <c r="H56" s="886"/>
      <c r="I56" s="886"/>
      <c r="J56" s="886"/>
      <c r="K56" s="886"/>
      <c r="L56" s="886"/>
      <c r="M56" s="887"/>
    </row>
    <row r="57" customFormat="false" ht="15" hidden="false" customHeight="false" outlineLevel="0" collapsed="false">
      <c r="B57" s="884"/>
      <c r="C57" s="879"/>
      <c r="D57" s="885"/>
      <c r="E57" s="886"/>
      <c r="F57" s="886"/>
      <c r="G57" s="886"/>
      <c r="H57" s="886"/>
      <c r="I57" s="886"/>
      <c r="J57" s="886"/>
      <c r="K57" s="886"/>
      <c r="L57" s="886"/>
      <c r="M57" s="887"/>
    </row>
    <row r="58" customFormat="false" ht="15" hidden="false" customHeight="false" outlineLevel="0" collapsed="false">
      <c r="B58" s="884"/>
      <c r="C58" s="879"/>
      <c r="D58" s="885"/>
      <c r="E58" s="886"/>
      <c r="F58" s="886"/>
      <c r="G58" s="886"/>
      <c r="H58" s="886"/>
      <c r="I58" s="886"/>
      <c r="J58" s="886"/>
      <c r="K58" s="886"/>
      <c r="L58" s="886"/>
      <c r="M58" s="887"/>
    </row>
    <row r="59" customFormat="false" ht="15" hidden="false" customHeight="false" outlineLevel="0" collapsed="false">
      <c r="B59" s="884"/>
      <c r="C59" s="879"/>
      <c r="D59" s="885"/>
      <c r="E59" s="886"/>
      <c r="F59" s="886"/>
      <c r="G59" s="886"/>
      <c r="H59" s="886"/>
      <c r="I59" s="886"/>
      <c r="J59" s="886"/>
      <c r="K59" s="886"/>
      <c r="L59" s="886"/>
      <c r="M59" s="887"/>
    </row>
    <row r="60" customFormat="false" ht="15" hidden="false" customHeight="false" outlineLevel="0" collapsed="false">
      <c r="B60" s="884"/>
      <c r="C60" s="879"/>
      <c r="D60" s="885"/>
      <c r="E60" s="886"/>
      <c r="F60" s="886"/>
      <c r="G60" s="886"/>
      <c r="H60" s="886"/>
      <c r="I60" s="886"/>
      <c r="J60" s="886"/>
      <c r="K60" s="886"/>
      <c r="L60" s="886"/>
      <c r="M60" s="887"/>
    </row>
    <row r="61" customFormat="false" ht="15" hidden="false" customHeight="false" outlineLevel="0" collapsed="false">
      <c r="B61" s="884"/>
      <c r="C61" s="879"/>
      <c r="D61" s="885"/>
      <c r="E61" s="886"/>
      <c r="F61" s="886"/>
      <c r="G61" s="886"/>
      <c r="H61" s="886"/>
      <c r="I61" s="886"/>
      <c r="J61" s="886"/>
      <c r="K61" s="886"/>
      <c r="L61" s="886"/>
      <c r="M61" s="887"/>
    </row>
    <row r="62" customFormat="false" ht="15" hidden="false" customHeight="false" outlineLevel="0" collapsed="false">
      <c r="B62" s="884"/>
      <c r="C62" s="879"/>
      <c r="D62" s="885"/>
      <c r="E62" s="886"/>
      <c r="F62" s="886"/>
      <c r="G62" s="886"/>
      <c r="H62" s="886"/>
      <c r="I62" s="886"/>
      <c r="J62" s="886"/>
      <c r="K62" s="886"/>
      <c r="L62" s="886"/>
      <c r="M62" s="887"/>
    </row>
    <row r="63" customFormat="false" ht="15" hidden="false" customHeight="false" outlineLevel="0" collapsed="false">
      <c r="B63" s="884"/>
      <c r="C63" s="879"/>
      <c r="D63" s="885"/>
      <c r="E63" s="886"/>
      <c r="F63" s="886"/>
      <c r="G63" s="886"/>
      <c r="H63" s="886"/>
      <c r="I63" s="886"/>
      <c r="J63" s="886"/>
      <c r="K63" s="886"/>
      <c r="L63" s="886"/>
      <c r="M63" s="887"/>
    </row>
    <row r="64" customFormat="false" ht="15" hidden="false" customHeight="false" outlineLevel="0" collapsed="false">
      <c r="B64" s="884"/>
      <c r="C64" s="879"/>
      <c r="D64" s="885"/>
      <c r="E64" s="886"/>
      <c r="F64" s="886"/>
      <c r="G64" s="886"/>
      <c r="H64" s="886"/>
      <c r="I64" s="886"/>
      <c r="J64" s="886"/>
      <c r="K64" s="886"/>
      <c r="L64" s="886"/>
      <c r="M64" s="887"/>
    </row>
    <row r="65" customFormat="false" ht="15" hidden="false" customHeight="false" outlineLevel="0" collapsed="false">
      <c r="B65" s="884"/>
      <c r="C65" s="879"/>
      <c r="D65" s="885"/>
      <c r="E65" s="886"/>
      <c r="F65" s="886"/>
      <c r="G65" s="886"/>
      <c r="H65" s="886"/>
      <c r="I65" s="886"/>
      <c r="J65" s="886"/>
      <c r="K65" s="886"/>
      <c r="L65" s="886"/>
      <c r="M65" s="887"/>
    </row>
    <row r="66" customFormat="false" ht="15" hidden="false" customHeight="false" outlineLevel="0" collapsed="false">
      <c r="B66" s="884"/>
      <c r="C66" s="879"/>
      <c r="D66" s="885"/>
      <c r="E66" s="886"/>
      <c r="F66" s="886"/>
      <c r="G66" s="886"/>
      <c r="H66" s="886"/>
      <c r="I66" s="886"/>
      <c r="J66" s="886"/>
      <c r="K66" s="886"/>
      <c r="L66" s="886"/>
      <c r="M66" s="887"/>
    </row>
    <row r="67" customFormat="false" ht="15" hidden="false" customHeight="false" outlineLevel="0" collapsed="false">
      <c r="B67" s="884"/>
      <c r="C67" s="879"/>
      <c r="D67" s="885"/>
      <c r="E67" s="886"/>
      <c r="F67" s="886"/>
      <c r="G67" s="886"/>
      <c r="H67" s="886"/>
      <c r="I67" s="886"/>
      <c r="J67" s="886"/>
      <c r="K67" s="886"/>
      <c r="L67" s="886"/>
      <c r="M67" s="887"/>
    </row>
    <row r="68" customFormat="false" ht="15" hidden="false" customHeight="false" outlineLevel="0" collapsed="false">
      <c r="B68" s="884"/>
      <c r="C68" s="879"/>
      <c r="D68" s="885"/>
      <c r="E68" s="886"/>
      <c r="F68" s="886"/>
      <c r="G68" s="886"/>
      <c r="H68" s="886"/>
      <c r="I68" s="886"/>
      <c r="J68" s="886"/>
      <c r="K68" s="886"/>
      <c r="L68" s="886"/>
      <c r="M68" s="887"/>
    </row>
    <row r="69" customFormat="false" ht="15" hidden="false" customHeight="false" outlineLevel="0" collapsed="false">
      <c r="B69" s="884"/>
      <c r="C69" s="879"/>
      <c r="D69" s="885"/>
      <c r="E69" s="886"/>
      <c r="F69" s="886"/>
      <c r="G69" s="886"/>
      <c r="H69" s="886"/>
      <c r="I69" s="886"/>
      <c r="J69" s="886"/>
      <c r="K69" s="886"/>
      <c r="L69" s="886"/>
      <c r="M69" s="887"/>
    </row>
    <row r="70" customFormat="false" ht="15" hidden="false" customHeight="false" outlineLevel="0" collapsed="false">
      <c r="B70" s="884"/>
      <c r="C70" s="879"/>
      <c r="D70" s="885"/>
      <c r="E70" s="886"/>
      <c r="F70" s="886"/>
      <c r="G70" s="886"/>
      <c r="H70" s="886"/>
      <c r="I70" s="886"/>
      <c r="J70" s="886"/>
      <c r="K70" s="886"/>
      <c r="L70" s="886"/>
      <c r="M70" s="887"/>
    </row>
    <row r="71" customFormat="false" ht="15" hidden="false" customHeight="false" outlineLevel="0" collapsed="false">
      <c r="B71" s="884"/>
      <c r="C71" s="879"/>
      <c r="D71" s="886"/>
      <c r="E71" s="886"/>
      <c r="F71" s="886"/>
      <c r="G71" s="886"/>
      <c r="H71" s="886"/>
      <c r="I71" s="886"/>
      <c r="J71" s="886"/>
      <c r="K71" s="886"/>
      <c r="L71" s="886"/>
      <c r="M71" s="887"/>
    </row>
    <row r="72" customFormat="false" ht="15" hidden="false" customHeight="false" outlineLevel="0" collapsed="false">
      <c r="B72" s="884"/>
      <c r="C72" s="879"/>
      <c r="D72" s="886"/>
      <c r="E72" s="886"/>
      <c r="F72" s="886"/>
      <c r="G72" s="886"/>
      <c r="H72" s="886"/>
      <c r="I72" s="886"/>
      <c r="J72" s="886"/>
      <c r="K72" s="886"/>
      <c r="L72" s="886"/>
      <c r="M72" s="887"/>
    </row>
    <row r="73" customFormat="false" ht="15" hidden="false" customHeight="false" outlineLevel="0" collapsed="false">
      <c r="B73" s="884"/>
      <c r="C73" s="879"/>
      <c r="D73" s="886"/>
      <c r="E73" s="886"/>
      <c r="F73" s="886"/>
      <c r="G73" s="886"/>
      <c r="H73" s="886"/>
      <c r="I73" s="886"/>
      <c r="J73" s="886"/>
      <c r="K73" s="886"/>
      <c r="L73" s="886"/>
      <c r="M73" s="887"/>
    </row>
    <row r="74" customFormat="false" ht="15" hidden="false" customHeight="false" outlineLevel="0" collapsed="false">
      <c r="B74" s="884"/>
      <c r="C74" s="879"/>
      <c r="D74" s="886"/>
      <c r="E74" s="886"/>
      <c r="F74" s="886"/>
      <c r="G74" s="886"/>
      <c r="H74" s="886"/>
      <c r="I74" s="886"/>
      <c r="J74" s="886"/>
      <c r="K74" s="886"/>
      <c r="L74" s="886"/>
      <c r="M74" s="887"/>
    </row>
    <row r="75" customFormat="false" ht="15" hidden="false" customHeight="false" outlineLevel="0" collapsed="false">
      <c r="B75" s="884"/>
      <c r="C75" s="879"/>
      <c r="D75" s="886"/>
      <c r="E75" s="886"/>
      <c r="F75" s="886"/>
      <c r="G75" s="886"/>
      <c r="H75" s="886"/>
      <c r="I75" s="886"/>
      <c r="J75" s="886"/>
      <c r="K75" s="886"/>
      <c r="L75" s="886"/>
      <c r="M75" s="887"/>
    </row>
    <row r="76" customFormat="false" ht="15" hidden="false" customHeight="false" outlineLevel="0" collapsed="false">
      <c r="B76" s="884"/>
      <c r="C76" s="879"/>
      <c r="D76" s="886"/>
      <c r="E76" s="886"/>
      <c r="F76" s="886"/>
      <c r="G76" s="886"/>
      <c r="H76" s="886"/>
      <c r="I76" s="886"/>
      <c r="J76" s="886"/>
      <c r="K76" s="886"/>
      <c r="L76" s="886"/>
      <c r="M76" s="887"/>
    </row>
    <row r="77" customFormat="false" ht="15" hidden="false" customHeight="false" outlineLevel="0" collapsed="false">
      <c r="B77" s="884"/>
      <c r="C77" s="879"/>
      <c r="D77" s="886"/>
      <c r="E77" s="886"/>
      <c r="F77" s="886"/>
      <c r="G77" s="886"/>
      <c r="H77" s="886"/>
      <c r="I77" s="886"/>
      <c r="J77" s="886"/>
      <c r="K77" s="886"/>
      <c r="L77" s="886"/>
      <c r="M77" s="887"/>
    </row>
    <row r="78" customFormat="false" ht="15" hidden="false" customHeight="false" outlineLevel="0" collapsed="false">
      <c r="B78" s="884"/>
      <c r="C78" s="879"/>
      <c r="D78" s="886"/>
      <c r="E78" s="886"/>
      <c r="F78" s="886"/>
      <c r="G78" s="886"/>
      <c r="H78" s="886"/>
      <c r="I78" s="886"/>
      <c r="J78" s="886"/>
      <c r="K78" s="886"/>
      <c r="L78" s="886"/>
      <c r="M78" s="887"/>
    </row>
    <row r="79" customFormat="false" ht="15" hidden="false" customHeight="false" outlineLevel="0" collapsed="false">
      <c r="B79" s="884"/>
      <c r="C79" s="879"/>
      <c r="D79" s="886"/>
      <c r="E79" s="886"/>
      <c r="F79" s="886"/>
      <c r="G79" s="886"/>
      <c r="H79" s="886"/>
      <c r="I79" s="886"/>
      <c r="J79" s="886"/>
      <c r="K79" s="886"/>
      <c r="L79" s="886"/>
      <c r="M79" s="887"/>
    </row>
    <row r="80" customFormat="false" ht="15" hidden="false" customHeight="false" outlineLevel="0" collapsed="false">
      <c r="B80" s="884"/>
      <c r="C80" s="879"/>
      <c r="D80" s="886"/>
      <c r="E80" s="886"/>
      <c r="F80" s="886"/>
      <c r="G80" s="886"/>
      <c r="H80" s="886"/>
      <c r="I80" s="886"/>
      <c r="J80" s="886"/>
      <c r="K80" s="886"/>
      <c r="L80" s="886"/>
      <c r="M80" s="887"/>
    </row>
    <row r="81" customFormat="false" ht="15" hidden="false" customHeight="false" outlineLevel="0" collapsed="false">
      <c r="B81" s="884"/>
      <c r="C81" s="879"/>
      <c r="D81" s="886"/>
      <c r="E81" s="886"/>
      <c r="F81" s="886"/>
      <c r="G81" s="886"/>
      <c r="H81" s="886"/>
      <c r="I81" s="886"/>
      <c r="J81" s="886"/>
      <c r="K81" s="886"/>
      <c r="L81" s="886"/>
      <c r="M81" s="887"/>
    </row>
    <row r="82" customFormat="false" ht="15" hidden="false" customHeight="false" outlineLevel="0" collapsed="false">
      <c r="B82" s="884"/>
      <c r="C82" s="879"/>
      <c r="D82" s="885"/>
      <c r="E82" s="886"/>
      <c r="F82" s="886"/>
      <c r="G82" s="886"/>
      <c r="H82" s="886"/>
      <c r="I82" s="886"/>
      <c r="J82" s="886"/>
      <c r="K82" s="886"/>
      <c r="L82" s="886"/>
      <c r="M82" s="887"/>
    </row>
    <row r="83" customFormat="false" ht="15" hidden="false" customHeight="false" outlineLevel="0" collapsed="false">
      <c r="B83" s="884"/>
      <c r="C83" s="879"/>
      <c r="D83" s="885"/>
      <c r="E83" s="886"/>
      <c r="F83" s="886"/>
      <c r="G83" s="886"/>
      <c r="H83" s="886"/>
      <c r="I83" s="886"/>
      <c r="J83" s="886"/>
      <c r="K83" s="886"/>
      <c r="L83" s="886"/>
      <c r="M83" s="887"/>
    </row>
    <row r="84" customFormat="false" ht="15" hidden="false" customHeight="false" outlineLevel="0" collapsed="false">
      <c r="B84" s="884"/>
      <c r="C84" s="879"/>
      <c r="D84" s="885"/>
      <c r="E84" s="886"/>
      <c r="F84" s="886"/>
      <c r="G84" s="886"/>
      <c r="H84" s="886"/>
      <c r="I84" s="886"/>
      <c r="J84" s="886"/>
      <c r="K84" s="886"/>
      <c r="L84" s="886"/>
      <c r="M84" s="887"/>
    </row>
    <row r="85" customFormat="false" ht="15" hidden="false" customHeight="false" outlineLevel="0" collapsed="false">
      <c r="B85" s="884"/>
      <c r="C85" s="879"/>
      <c r="D85" s="885"/>
      <c r="E85" s="886"/>
      <c r="F85" s="886"/>
      <c r="G85" s="886"/>
      <c r="H85" s="886"/>
      <c r="I85" s="886"/>
      <c r="J85" s="886"/>
      <c r="K85" s="886"/>
      <c r="L85" s="886"/>
      <c r="M85" s="887"/>
    </row>
    <row r="86" customFormat="false" ht="15" hidden="false" customHeight="false" outlineLevel="0" collapsed="false">
      <c r="B86" s="884"/>
      <c r="C86" s="879"/>
      <c r="D86" s="885"/>
      <c r="E86" s="886"/>
      <c r="F86" s="886"/>
      <c r="G86" s="886"/>
      <c r="H86" s="886"/>
      <c r="I86" s="886"/>
      <c r="J86" s="886"/>
      <c r="K86" s="886"/>
      <c r="L86" s="886"/>
      <c r="M86" s="887"/>
    </row>
    <row r="87" customFormat="false" ht="15" hidden="false" customHeight="false" outlineLevel="0" collapsed="false">
      <c r="B87" s="884"/>
      <c r="C87" s="879"/>
      <c r="D87" s="886"/>
      <c r="E87" s="886"/>
      <c r="F87" s="886"/>
      <c r="G87" s="886"/>
      <c r="H87" s="886"/>
      <c r="I87" s="886"/>
      <c r="J87" s="886"/>
      <c r="K87" s="886"/>
      <c r="L87" s="886"/>
      <c r="M87" s="887"/>
    </row>
    <row r="88" customFormat="false" ht="15" hidden="false" customHeight="false" outlineLevel="0" collapsed="false">
      <c r="B88" s="884"/>
      <c r="C88" s="879"/>
      <c r="D88" s="886"/>
      <c r="E88" s="886"/>
      <c r="F88" s="886"/>
      <c r="G88" s="886"/>
      <c r="H88" s="886"/>
      <c r="I88" s="886"/>
      <c r="J88" s="886"/>
      <c r="K88" s="886"/>
      <c r="L88" s="886"/>
      <c r="M88" s="887"/>
    </row>
    <row r="89" customFormat="false" ht="15" hidden="false" customHeight="false" outlineLevel="0" collapsed="false">
      <c r="B89" s="884"/>
      <c r="C89" s="879"/>
      <c r="D89" s="886"/>
      <c r="E89" s="886"/>
      <c r="F89" s="886"/>
      <c r="G89" s="886"/>
      <c r="H89" s="886"/>
      <c r="I89" s="886"/>
      <c r="J89" s="886"/>
      <c r="K89" s="886"/>
      <c r="L89" s="886"/>
      <c r="M89" s="887"/>
    </row>
    <row r="90" customFormat="false" ht="15" hidden="false" customHeight="false" outlineLevel="0" collapsed="false">
      <c r="B90" s="884"/>
      <c r="C90" s="879"/>
      <c r="D90" s="886"/>
      <c r="E90" s="886"/>
      <c r="F90" s="886"/>
      <c r="G90" s="886"/>
      <c r="H90" s="886"/>
      <c r="I90" s="886"/>
      <c r="J90" s="886"/>
      <c r="K90" s="886"/>
      <c r="L90" s="886"/>
      <c r="M90" s="887"/>
    </row>
    <row r="91" customFormat="false" ht="15" hidden="false" customHeight="false" outlineLevel="0" collapsed="false">
      <c r="B91" s="884"/>
      <c r="C91" s="879"/>
      <c r="D91" s="886"/>
      <c r="E91" s="886"/>
      <c r="F91" s="886"/>
      <c r="G91" s="886"/>
      <c r="H91" s="886"/>
      <c r="I91" s="886"/>
      <c r="J91" s="886"/>
      <c r="K91" s="886"/>
      <c r="L91" s="886"/>
      <c r="M91" s="887"/>
    </row>
    <row r="92" customFormat="false" ht="15" hidden="false" customHeight="false" outlineLevel="0" collapsed="false">
      <c r="B92" s="884"/>
      <c r="C92" s="879"/>
      <c r="D92" s="886"/>
      <c r="E92" s="886"/>
      <c r="F92" s="886"/>
      <c r="G92" s="886"/>
      <c r="H92" s="886"/>
      <c r="I92" s="886"/>
      <c r="J92" s="886"/>
      <c r="K92" s="886"/>
      <c r="L92" s="886"/>
      <c r="M92" s="887"/>
    </row>
    <row r="93" customFormat="false" ht="15" hidden="false" customHeight="false" outlineLevel="0" collapsed="false">
      <c r="B93" s="884"/>
      <c r="C93" s="879"/>
      <c r="D93" s="886"/>
      <c r="E93" s="886"/>
      <c r="F93" s="886"/>
      <c r="G93" s="886"/>
      <c r="H93" s="886"/>
      <c r="I93" s="886"/>
      <c r="J93" s="886"/>
      <c r="K93" s="886"/>
      <c r="L93" s="886"/>
      <c r="M93" s="887"/>
    </row>
    <row r="94" customFormat="false" ht="15" hidden="false" customHeight="false" outlineLevel="0" collapsed="false">
      <c r="B94" s="884"/>
      <c r="C94" s="879"/>
      <c r="D94" s="886"/>
      <c r="E94" s="886"/>
      <c r="F94" s="886"/>
      <c r="G94" s="886"/>
      <c r="H94" s="886"/>
      <c r="I94" s="886"/>
      <c r="J94" s="886"/>
      <c r="K94" s="886"/>
      <c r="L94" s="886"/>
      <c r="M94" s="887"/>
    </row>
    <row r="95" customFormat="false" ht="15" hidden="false" customHeight="false" outlineLevel="0" collapsed="false">
      <c r="B95" s="884"/>
      <c r="C95" s="879"/>
      <c r="D95" s="886"/>
      <c r="E95" s="886"/>
      <c r="F95" s="886"/>
      <c r="G95" s="886"/>
      <c r="H95" s="886"/>
      <c r="I95" s="886"/>
      <c r="J95" s="886"/>
      <c r="K95" s="886"/>
      <c r="L95" s="886"/>
      <c r="M95" s="887"/>
    </row>
    <row r="96" customFormat="false" ht="15" hidden="false" customHeight="false" outlineLevel="0" collapsed="false">
      <c r="B96" s="884"/>
      <c r="C96" s="879"/>
      <c r="D96" s="886"/>
      <c r="E96" s="886"/>
      <c r="F96" s="886"/>
      <c r="G96" s="886"/>
      <c r="H96" s="886"/>
      <c r="I96" s="886"/>
      <c r="J96" s="886"/>
      <c r="K96" s="886"/>
      <c r="L96" s="886"/>
      <c r="M96" s="887"/>
    </row>
    <row r="97" customFormat="false" ht="15" hidden="false" customHeight="false" outlineLevel="0" collapsed="false">
      <c r="B97" s="884"/>
      <c r="C97" s="879"/>
      <c r="D97" s="886"/>
      <c r="E97" s="886"/>
      <c r="F97" s="886"/>
      <c r="G97" s="886"/>
      <c r="H97" s="886"/>
      <c r="I97" s="886"/>
      <c r="J97" s="886"/>
      <c r="K97" s="886"/>
      <c r="L97" s="886"/>
      <c r="M97" s="887"/>
    </row>
    <row r="98" customFormat="false" ht="15" hidden="false" customHeight="false" outlineLevel="0" collapsed="false">
      <c r="B98" s="884"/>
      <c r="C98" s="879"/>
      <c r="D98" s="886"/>
      <c r="E98" s="886"/>
      <c r="F98" s="886"/>
      <c r="G98" s="886"/>
      <c r="H98" s="886"/>
      <c r="I98" s="886"/>
      <c r="J98" s="886"/>
      <c r="K98" s="886"/>
      <c r="L98" s="886"/>
      <c r="M98" s="887"/>
    </row>
    <row r="99" customFormat="false" ht="15" hidden="false" customHeight="false" outlineLevel="0" collapsed="false">
      <c r="B99" s="884"/>
      <c r="C99" s="879"/>
      <c r="D99" s="886"/>
      <c r="E99" s="886"/>
      <c r="F99" s="886"/>
      <c r="G99" s="886"/>
      <c r="H99" s="886"/>
      <c r="I99" s="886"/>
      <c r="J99" s="886"/>
      <c r="K99" s="886"/>
      <c r="L99" s="886"/>
      <c r="M99" s="887"/>
    </row>
    <row r="100" customFormat="false" ht="15" hidden="false" customHeight="false" outlineLevel="0" collapsed="false">
      <c r="B100" s="884"/>
      <c r="C100" s="879"/>
      <c r="D100" s="886"/>
      <c r="E100" s="886"/>
      <c r="F100" s="886"/>
      <c r="G100" s="886"/>
      <c r="H100" s="886"/>
      <c r="I100" s="886"/>
      <c r="J100" s="886"/>
      <c r="K100" s="886"/>
      <c r="L100" s="886"/>
      <c r="M100" s="887"/>
    </row>
    <row r="101" customFormat="false" ht="15" hidden="false" customHeight="false" outlineLevel="0" collapsed="false">
      <c r="B101" s="884"/>
      <c r="C101" s="879"/>
      <c r="D101" s="886"/>
      <c r="E101" s="886"/>
      <c r="F101" s="886"/>
      <c r="G101" s="886"/>
      <c r="H101" s="886"/>
      <c r="I101" s="886"/>
      <c r="J101" s="886"/>
      <c r="K101" s="886"/>
      <c r="L101" s="886"/>
      <c r="M101" s="887"/>
    </row>
    <row r="102" customFormat="false" ht="15" hidden="false" customHeight="false" outlineLevel="0" collapsed="false">
      <c r="B102" s="884"/>
      <c r="C102" s="879"/>
      <c r="D102" s="886"/>
      <c r="E102" s="886"/>
      <c r="F102" s="886"/>
      <c r="G102" s="886"/>
      <c r="H102" s="886"/>
      <c r="I102" s="886"/>
      <c r="J102" s="886"/>
      <c r="K102" s="886"/>
      <c r="L102" s="886"/>
      <c r="M102" s="887"/>
    </row>
    <row r="103" customFormat="false" ht="15" hidden="false" customHeight="false" outlineLevel="0" collapsed="false">
      <c r="B103" s="884"/>
      <c r="C103" s="879"/>
      <c r="D103" s="885"/>
      <c r="E103" s="886"/>
      <c r="F103" s="886"/>
      <c r="G103" s="886"/>
      <c r="H103" s="886"/>
      <c r="I103" s="886"/>
      <c r="J103" s="886"/>
      <c r="K103" s="886"/>
      <c r="L103" s="886"/>
      <c r="M103" s="887"/>
    </row>
    <row r="104" customFormat="false" ht="15" hidden="false" customHeight="false" outlineLevel="0" collapsed="false">
      <c r="B104" s="884"/>
      <c r="C104" s="879"/>
      <c r="D104" s="885"/>
      <c r="E104" s="886"/>
      <c r="F104" s="886"/>
      <c r="G104" s="886"/>
      <c r="H104" s="886"/>
      <c r="I104" s="886"/>
      <c r="J104" s="886"/>
      <c r="K104" s="886"/>
      <c r="L104" s="886"/>
      <c r="M104" s="887"/>
    </row>
    <row r="105" customFormat="false" ht="15" hidden="false" customHeight="false" outlineLevel="0" collapsed="false">
      <c r="B105" s="884"/>
      <c r="C105" s="879"/>
      <c r="D105" s="885"/>
      <c r="E105" s="886"/>
      <c r="F105" s="886"/>
      <c r="G105" s="886"/>
      <c r="H105" s="886"/>
      <c r="I105" s="886"/>
      <c r="J105" s="886"/>
      <c r="K105" s="886"/>
      <c r="L105" s="886"/>
      <c r="M105" s="887"/>
    </row>
    <row r="106" customFormat="false" ht="15" hidden="false" customHeight="false" outlineLevel="0" collapsed="false">
      <c r="B106" s="884"/>
      <c r="C106" s="879"/>
      <c r="D106" s="885"/>
      <c r="E106" s="886"/>
      <c r="F106" s="886"/>
      <c r="G106" s="886"/>
      <c r="H106" s="886"/>
      <c r="I106" s="886"/>
      <c r="J106" s="886"/>
      <c r="K106" s="886"/>
      <c r="L106" s="886"/>
      <c r="M106" s="887"/>
    </row>
    <row r="107" customFormat="false" ht="15" hidden="false" customHeight="false" outlineLevel="0" collapsed="false">
      <c r="B107" s="884"/>
      <c r="C107" s="879"/>
      <c r="D107" s="885"/>
      <c r="E107" s="886"/>
      <c r="F107" s="886"/>
      <c r="G107" s="886"/>
      <c r="H107" s="886"/>
      <c r="I107" s="886"/>
      <c r="J107" s="886"/>
      <c r="K107" s="886"/>
      <c r="L107" s="886"/>
      <c r="M107" s="887"/>
    </row>
    <row r="108" customFormat="false" ht="15" hidden="false" customHeight="false" outlineLevel="0" collapsed="false">
      <c r="B108" s="884"/>
      <c r="C108" s="879"/>
      <c r="D108" s="885"/>
      <c r="E108" s="886"/>
      <c r="F108" s="886"/>
      <c r="G108" s="886"/>
      <c r="H108" s="886"/>
      <c r="I108" s="886"/>
      <c r="J108" s="886"/>
      <c r="K108" s="886"/>
      <c r="L108" s="886"/>
      <c r="M108" s="887"/>
    </row>
    <row r="109" customFormat="false" ht="15" hidden="false" customHeight="false" outlineLevel="0" collapsed="false">
      <c r="B109" s="884"/>
      <c r="C109" s="879"/>
      <c r="D109" s="885"/>
      <c r="E109" s="886"/>
      <c r="F109" s="886"/>
      <c r="G109" s="886"/>
      <c r="H109" s="886"/>
      <c r="I109" s="886"/>
      <c r="J109" s="886"/>
      <c r="K109" s="886"/>
      <c r="L109" s="886"/>
      <c r="M109" s="887"/>
    </row>
    <row r="110" customFormat="false" ht="15" hidden="false" customHeight="false" outlineLevel="0" collapsed="false">
      <c r="B110" s="884"/>
      <c r="C110" s="879"/>
      <c r="D110" s="885"/>
      <c r="E110" s="886"/>
      <c r="F110" s="886"/>
      <c r="G110" s="886"/>
      <c r="H110" s="886"/>
      <c r="I110" s="886"/>
      <c r="J110" s="886"/>
      <c r="K110" s="886"/>
      <c r="L110" s="886"/>
      <c r="M110" s="887"/>
    </row>
    <row r="111" customFormat="false" ht="15" hidden="false" customHeight="false" outlineLevel="0" collapsed="false">
      <c r="B111" s="884"/>
      <c r="C111" s="879"/>
      <c r="D111" s="885"/>
      <c r="E111" s="886"/>
      <c r="F111" s="886"/>
      <c r="G111" s="886"/>
      <c r="H111" s="886"/>
      <c r="I111" s="886"/>
      <c r="J111" s="886"/>
      <c r="K111" s="886"/>
      <c r="L111" s="886"/>
      <c r="M111" s="887"/>
    </row>
    <row r="112" customFormat="false" ht="15" hidden="false" customHeight="false" outlineLevel="0" collapsed="false">
      <c r="B112" s="884"/>
      <c r="C112" s="879"/>
      <c r="D112" s="885"/>
      <c r="E112" s="886"/>
      <c r="F112" s="886"/>
      <c r="G112" s="886"/>
      <c r="H112" s="886"/>
      <c r="I112" s="886"/>
      <c r="J112" s="886"/>
      <c r="K112" s="886"/>
      <c r="L112" s="886"/>
      <c r="M112" s="887"/>
    </row>
    <row r="113" customFormat="false" ht="15" hidden="false" customHeight="false" outlineLevel="0" collapsed="false">
      <c r="B113" s="884"/>
      <c r="C113" s="879"/>
      <c r="D113" s="885"/>
      <c r="E113" s="886"/>
      <c r="F113" s="886"/>
      <c r="G113" s="886"/>
      <c r="H113" s="886"/>
      <c r="I113" s="886"/>
      <c r="J113" s="886"/>
      <c r="K113" s="886"/>
      <c r="L113" s="886"/>
      <c r="M113" s="887"/>
    </row>
    <row r="114" customFormat="false" ht="15" hidden="false" customHeight="false" outlineLevel="0" collapsed="false">
      <c r="B114" s="884"/>
      <c r="C114" s="879"/>
      <c r="D114" s="885"/>
      <c r="E114" s="886"/>
      <c r="F114" s="886"/>
      <c r="G114" s="886"/>
      <c r="H114" s="886"/>
      <c r="I114" s="886"/>
      <c r="J114" s="886"/>
      <c r="K114" s="886"/>
      <c r="L114" s="886"/>
      <c r="M114" s="887"/>
    </row>
    <row r="115" customFormat="false" ht="15" hidden="false" customHeight="false" outlineLevel="0" collapsed="false">
      <c r="B115" s="884"/>
      <c r="C115" s="879"/>
      <c r="D115" s="885"/>
      <c r="E115" s="886"/>
      <c r="F115" s="886"/>
      <c r="G115" s="886"/>
      <c r="H115" s="886"/>
      <c r="I115" s="886"/>
      <c r="J115" s="886"/>
      <c r="K115" s="886"/>
      <c r="L115" s="886"/>
      <c r="M115" s="887"/>
    </row>
    <row r="116" customFormat="false" ht="15" hidden="false" customHeight="false" outlineLevel="0" collapsed="false">
      <c r="B116" s="884"/>
      <c r="C116" s="879"/>
      <c r="D116" s="885"/>
      <c r="E116" s="886"/>
      <c r="F116" s="886"/>
      <c r="G116" s="886"/>
      <c r="H116" s="886"/>
      <c r="I116" s="886"/>
      <c r="J116" s="886"/>
      <c r="K116" s="886"/>
      <c r="L116" s="886"/>
      <c r="M116" s="887"/>
    </row>
    <row r="117" customFormat="false" ht="15" hidden="false" customHeight="false" outlineLevel="0" collapsed="false">
      <c r="B117" s="884"/>
      <c r="C117" s="879"/>
      <c r="D117" s="885"/>
      <c r="E117" s="886"/>
      <c r="F117" s="886"/>
      <c r="G117" s="886"/>
      <c r="H117" s="886"/>
      <c r="I117" s="886"/>
      <c r="J117" s="886"/>
      <c r="K117" s="886"/>
      <c r="L117" s="886"/>
      <c r="M117" s="887"/>
    </row>
    <row r="118" customFormat="false" ht="15" hidden="false" customHeight="false" outlineLevel="0" collapsed="false">
      <c r="B118" s="884"/>
      <c r="C118" s="879"/>
      <c r="D118" s="885"/>
      <c r="E118" s="886"/>
      <c r="F118" s="886"/>
      <c r="G118" s="886"/>
      <c r="H118" s="886"/>
      <c r="I118" s="886"/>
      <c r="J118" s="886"/>
      <c r="K118" s="886"/>
      <c r="L118" s="886"/>
      <c r="M118" s="887"/>
    </row>
    <row r="119" customFormat="false" ht="15" hidden="false" customHeight="false" outlineLevel="0" collapsed="false">
      <c r="B119" s="884"/>
      <c r="C119" s="879"/>
      <c r="D119" s="885"/>
      <c r="E119" s="886"/>
      <c r="F119" s="886"/>
      <c r="G119" s="886"/>
      <c r="H119" s="886"/>
      <c r="I119" s="886"/>
      <c r="J119" s="886"/>
      <c r="K119" s="886"/>
      <c r="L119" s="886"/>
      <c r="M119" s="887"/>
    </row>
    <row r="120" customFormat="false" ht="15" hidden="false" customHeight="false" outlineLevel="0" collapsed="false">
      <c r="B120" s="884"/>
      <c r="C120" s="879"/>
      <c r="D120" s="885"/>
      <c r="E120" s="886"/>
      <c r="F120" s="886"/>
      <c r="G120" s="886"/>
      <c r="H120" s="886"/>
      <c r="I120" s="886"/>
      <c r="J120" s="886"/>
      <c r="K120" s="886"/>
      <c r="L120" s="886"/>
      <c r="M120" s="887"/>
    </row>
    <row r="121" customFormat="false" ht="15" hidden="false" customHeight="false" outlineLevel="0" collapsed="false">
      <c r="B121" s="884"/>
      <c r="C121" s="879"/>
      <c r="D121" s="885"/>
      <c r="E121" s="886"/>
      <c r="F121" s="886"/>
      <c r="G121" s="886"/>
      <c r="H121" s="886"/>
      <c r="I121" s="886"/>
      <c r="J121" s="886"/>
      <c r="K121" s="886"/>
      <c r="L121" s="886"/>
      <c r="M121" s="887"/>
    </row>
    <row r="122" customFormat="false" ht="15" hidden="false" customHeight="false" outlineLevel="0" collapsed="false">
      <c r="B122" s="884"/>
      <c r="C122" s="879"/>
      <c r="D122" s="885"/>
      <c r="E122" s="886"/>
      <c r="F122" s="886"/>
      <c r="G122" s="886"/>
      <c r="H122" s="886"/>
      <c r="I122" s="886"/>
      <c r="J122" s="886"/>
      <c r="K122" s="886"/>
      <c r="L122" s="886"/>
      <c r="M122" s="887"/>
    </row>
    <row r="123" customFormat="false" ht="15" hidden="false" customHeight="false" outlineLevel="0" collapsed="false">
      <c r="B123" s="884"/>
      <c r="C123" s="879"/>
      <c r="D123" s="885"/>
      <c r="E123" s="886"/>
      <c r="F123" s="886"/>
      <c r="G123" s="886"/>
      <c r="H123" s="886"/>
      <c r="I123" s="886"/>
      <c r="J123" s="886"/>
      <c r="K123" s="886"/>
      <c r="L123" s="886"/>
      <c r="M123" s="887"/>
    </row>
    <row r="124" customFormat="false" ht="15" hidden="false" customHeight="false" outlineLevel="0" collapsed="false">
      <c r="B124" s="884"/>
      <c r="C124" s="879"/>
      <c r="D124" s="885"/>
      <c r="E124" s="886"/>
      <c r="F124" s="886"/>
      <c r="G124" s="886"/>
      <c r="H124" s="886"/>
      <c r="I124" s="886"/>
      <c r="J124" s="886"/>
      <c r="K124" s="886"/>
      <c r="L124" s="886"/>
      <c r="M124" s="887"/>
    </row>
    <row r="125" customFormat="false" ht="15" hidden="false" customHeight="false" outlineLevel="0" collapsed="false">
      <c r="B125" s="884"/>
      <c r="C125" s="879"/>
      <c r="D125" s="885"/>
      <c r="E125" s="886"/>
      <c r="F125" s="886"/>
      <c r="G125" s="886"/>
      <c r="H125" s="886"/>
      <c r="I125" s="886"/>
      <c r="J125" s="886"/>
      <c r="K125" s="886"/>
      <c r="L125" s="886"/>
      <c r="M125" s="887"/>
    </row>
    <row r="126" customFormat="false" ht="15" hidden="false" customHeight="false" outlineLevel="0" collapsed="false">
      <c r="B126" s="884"/>
      <c r="C126" s="879"/>
      <c r="D126" s="885"/>
      <c r="E126" s="886"/>
      <c r="F126" s="886"/>
      <c r="G126" s="886"/>
      <c r="H126" s="886"/>
      <c r="I126" s="886"/>
      <c r="J126" s="886"/>
      <c r="K126" s="886"/>
      <c r="L126" s="886"/>
      <c r="M126" s="887"/>
    </row>
    <row r="127" customFormat="false" ht="15" hidden="false" customHeight="false" outlineLevel="0" collapsed="false">
      <c r="B127" s="884"/>
      <c r="C127" s="879"/>
      <c r="D127" s="885"/>
      <c r="E127" s="886"/>
      <c r="F127" s="886"/>
      <c r="G127" s="886"/>
      <c r="H127" s="886"/>
      <c r="I127" s="886"/>
      <c r="J127" s="886"/>
      <c r="K127" s="886"/>
      <c r="L127" s="886"/>
      <c r="M127" s="887"/>
    </row>
    <row r="128" customFormat="false" ht="15" hidden="false" customHeight="false" outlineLevel="0" collapsed="false">
      <c r="B128" s="884"/>
      <c r="C128" s="879"/>
      <c r="D128" s="885"/>
      <c r="E128" s="886"/>
      <c r="F128" s="886"/>
      <c r="G128" s="886"/>
      <c r="H128" s="886"/>
      <c r="I128" s="886"/>
      <c r="J128" s="886"/>
      <c r="K128" s="886"/>
      <c r="L128" s="886"/>
      <c r="M128" s="887"/>
    </row>
    <row r="129" customFormat="false" ht="15" hidden="false" customHeight="false" outlineLevel="0" collapsed="false">
      <c r="B129" s="884"/>
      <c r="C129" s="879"/>
      <c r="D129" s="885"/>
      <c r="E129" s="886"/>
      <c r="F129" s="886"/>
      <c r="G129" s="886"/>
      <c r="H129" s="886"/>
      <c r="I129" s="886"/>
      <c r="J129" s="886"/>
      <c r="K129" s="886"/>
      <c r="L129" s="886"/>
      <c r="M129" s="887"/>
    </row>
    <row r="130" customFormat="false" ht="15" hidden="false" customHeight="false" outlineLevel="0" collapsed="false">
      <c r="B130" s="884"/>
      <c r="C130" s="879"/>
      <c r="D130" s="885"/>
      <c r="E130" s="886"/>
      <c r="F130" s="886"/>
      <c r="G130" s="886"/>
      <c r="H130" s="886"/>
      <c r="I130" s="886"/>
      <c r="J130" s="886"/>
      <c r="K130" s="886"/>
      <c r="L130" s="886"/>
      <c r="M130" s="887"/>
    </row>
    <row r="131" customFormat="false" ht="15" hidden="false" customHeight="false" outlineLevel="0" collapsed="false">
      <c r="B131" s="884"/>
      <c r="C131" s="879"/>
      <c r="D131" s="885"/>
      <c r="E131" s="886"/>
      <c r="F131" s="886"/>
      <c r="G131" s="886"/>
      <c r="H131" s="886"/>
      <c r="I131" s="886"/>
      <c r="J131" s="886"/>
      <c r="K131" s="886"/>
      <c r="L131" s="886"/>
      <c r="M131" s="887"/>
    </row>
    <row r="132" customFormat="false" ht="15" hidden="false" customHeight="false" outlineLevel="0" collapsed="false">
      <c r="B132" s="884"/>
      <c r="C132" s="879"/>
      <c r="D132" s="885"/>
      <c r="E132" s="886"/>
      <c r="F132" s="886"/>
      <c r="G132" s="886"/>
      <c r="H132" s="886"/>
      <c r="I132" s="886"/>
      <c r="J132" s="886"/>
      <c r="K132" s="886"/>
      <c r="L132" s="886"/>
      <c r="M132" s="887"/>
    </row>
    <row r="133" customFormat="false" ht="15" hidden="false" customHeight="false" outlineLevel="0" collapsed="false">
      <c r="B133" s="884"/>
      <c r="C133" s="879"/>
      <c r="D133" s="885"/>
      <c r="E133" s="886"/>
      <c r="F133" s="886"/>
      <c r="G133" s="886"/>
      <c r="H133" s="886"/>
      <c r="I133" s="886"/>
      <c r="J133" s="886"/>
      <c r="K133" s="886"/>
      <c r="L133" s="886"/>
      <c r="M133" s="887"/>
    </row>
    <row r="134" customFormat="false" ht="15" hidden="false" customHeight="false" outlineLevel="0" collapsed="false">
      <c r="B134" s="884"/>
      <c r="C134" s="879"/>
      <c r="D134" s="885"/>
      <c r="E134" s="886"/>
      <c r="F134" s="886"/>
      <c r="G134" s="886"/>
      <c r="H134" s="886"/>
      <c r="I134" s="886"/>
      <c r="J134" s="886"/>
      <c r="K134" s="886"/>
      <c r="L134" s="886"/>
      <c r="M134" s="887"/>
    </row>
    <row r="135" customFormat="false" ht="15" hidden="false" customHeight="false" outlineLevel="0" collapsed="false">
      <c r="B135" s="884"/>
      <c r="C135" s="879"/>
      <c r="D135" s="886"/>
      <c r="E135" s="886"/>
      <c r="F135" s="886"/>
      <c r="G135" s="886"/>
      <c r="H135" s="886"/>
      <c r="I135" s="886"/>
      <c r="J135" s="886"/>
      <c r="K135" s="886"/>
      <c r="L135" s="886"/>
      <c r="M135" s="887"/>
    </row>
    <row r="136" customFormat="false" ht="15" hidden="false" customHeight="false" outlineLevel="0" collapsed="false">
      <c r="B136" s="884"/>
      <c r="C136" s="879"/>
      <c r="D136" s="886"/>
      <c r="E136" s="886"/>
      <c r="F136" s="886"/>
      <c r="G136" s="886"/>
      <c r="H136" s="886"/>
      <c r="I136" s="886"/>
      <c r="J136" s="886"/>
      <c r="K136" s="886"/>
      <c r="L136" s="886"/>
      <c r="M136" s="887"/>
    </row>
    <row r="137" customFormat="false" ht="15" hidden="false" customHeight="false" outlineLevel="0" collapsed="false">
      <c r="B137" s="884"/>
      <c r="C137" s="879"/>
      <c r="D137" s="886"/>
      <c r="E137" s="886"/>
      <c r="F137" s="886"/>
      <c r="G137" s="886"/>
      <c r="H137" s="886"/>
      <c r="I137" s="886"/>
      <c r="J137" s="886"/>
      <c r="K137" s="886"/>
      <c r="L137" s="886"/>
      <c r="M137" s="887"/>
    </row>
    <row r="138" customFormat="false" ht="15" hidden="false" customHeight="false" outlineLevel="0" collapsed="false">
      <c r="B138" s="884"/>
      <c r="C138" s="879"/>
      <c r="D138" s="886"/>
      <c r="E138" s="886"/>
      <c r="F138" s="886"/>
      <c r="G138" s="886"/>
      <c r="H138" s="886"/>
      <c r="I138" s="886"/>
      <c r="J138" s="886"/>
      <c r="K138" s="886"/>
      <c r="L138" s="886"/>
      <c r="M138" s="887"/>
    </row>
    <row r="139" customFormat="false" ht="15" hidden="false" customHeight="false" outlineLevel="0" collapsed="false">
      <c r="B139" s="884"/>
      <c r="C139" s="879"/>
      <c r="D139" s="886"/>
      <c r="E139" s="886"/>
      <c r="F139" s="886"/>
      <c r="G139" s="886"/>
      <c r="H139" s="886"/>
      <c r="I139" s="886"/>
      <c r="J139" s="886"/>
      <c r="K139" s="886"/>
      <c r="L139" s="886"/>
      <c r="M139" s="887"/>
    </row>
    <row r="140" customFormat="false" ht="15" hidden="false" customHeight="false" outlineLevel="0" collapsed="false">
      <c r="B140" s="884"/>
      <c r="C140" s="879"/>
      <c r="D140" s="886"/>
      <c r="E140" s="886"/>
      <c r="F140" s="886"/>
      <c r="G140" s="886"/>
      <c r="H140" s="886"/>
      <c r="I140" s="888"/>
      <c r="J140" s="886"/>
      <c r="K140" s="886"/>
      <c r="L140" s="886"/>
      <c r="M140" s="887"/>
    </row>
    <row r="141" customFormat="false" ht="15" hidden="false" customHeight="false" outlineLevel="0" collapsed="false">
      <c r="B141" s="884"/>
      <c r="C141" s="879"/>
      <c r="D141" s="886"/>
      <c r="E141" s="886"/>
      <c r="F141" s="886"/>
      <c r="G141" s="886"/>
      <c r="H141" s="886"/>
      <c r="I141" s="886"/>
      <c r="J141" s="886"/>
      <c r="K141" s="886"/>
      <c r="L141" s="886"/>
      <c r="M141" s="887"/>
    </row>
    <row r="142" customFormat="false" ht="15" hidden="false" customHeight="false" outlineLevel="0" collapsed="false">
      <c r="B142" s="884"/>
      <c r="C142" s="879"/>
      <c r="D142" s="886"/>
      <c r="E142" s="886"/>
      <c r="F142" s="886"/>
      <c r="G142" s="886"/>
      <c r="H142" s="886"/>
      <c r="I142" s="886"/>
      <c r="J142" s="886"/>
      <c r="K142" s="886"/>
      <c r="L142" s="886"/>
      <c r="M142" s="887"/>
    </row>
    <row r="143" customFormat="false" ht="15" hidden="false" customHeight="false" outlineLevel="0" collapsed="false">
      <c r="B143" s="884"/>
      <c r="C143" s="879"/>
      <c r="D143" s="886"/>
      <c r="E143" s="886"/>
      <c r="F143" s="886"/>
      <c r="G143" s="886"/>
      <c r="H143" s="886"/>
      <c r="I143" s="886"/>
      <c r="J143" s="886"/>
      <c r="K143" s="886"/>
      <c r="L143" s="886"/>
      <c r="M143" s="887"/>
    </row>
    <row r="144" customFormat="false" ht="15" hidden="false" customHeight="false" outlineLevel="0" collapsed="false">
      <c r="B144" s="884"/>
      <c r="C144" s="879"/>
      <c r="D144" s="886"/>
      <c r="E144" s="886"/>
      <c r="F144" s="886"/>
      <c r="G144" s="886"/>
      <c r="H144" s="886"/>
      <c r="I144" s="886"/>
      <c r="J144" s="886"/>
      <c r="K144" s="886"/>
      <c r="L144" s="886"/>
      <c r="M144" s="887"/>
    </row>
    <row r="145" customFormat="false" ht="15" hidden="false" customHeight="false" outlineLevel="0" collapsed="false">
      <c r="B145" s="884"/>
      <c r="C145" s="879"/>
      <c r="D145" s="886"/>
      <c r="E145" s="886"/>
      <c r="F145" s="886"/>
      <c r="G145" s="886"/>
      <c r="H145" s="886"/>
      <c r="I145" s="886"/>
      <c r="J145" s="886"/>
      <c r="K145" s="886"/>
      <c r="L145" s="886"/>
      <c r="M145" s="887"/>
    </row>
    <row r="146" customFormat="false" ht="15" hidden="false" customHeight="false" outlineLevel="0" collapsed="false">
      <c r="B146" s="884"/>
      <c r="C146" s="879"/>
      <c r="D146" s="886"/>
      <c r="E146" s="886"/>
      <c r="F146" s="886"/>
      <c r="G146" s="886"/>
      <c r="H146" s="886"/>
      <c r="I146" s="886"/>
      <c r="J146" s="886"/>
      <c r="K146" s="886"/>
      <c r="L146" s="886"/>
      <c r="M146" s="887"/>
    </row>
    <row r="147" customFormat="false" ht="15" hidden="false" customHeight="false" outlineLevel="0" collapsed="false">
      <c r="B147" s="884"/>
      <c r="C147" s="879"/>
      <c r="D147" s="886"/>
      <c r="E147" s="886"/>
      <c r="F147" s="886"/>
      <c r="G147" s="886"/>
      <c r="H147" s="886"/>
      <c r="I147" s="886"/>
      <c r="J147" s="886"/>
      <c r="K147" s="886"/>
      <c r="L147" s="886"/>
      <c r="M147" s="887"/>
    </row>
    <row r="148" customFormat="false" ht="15" hidden="false" customHeight="false" outlineLevel="0" collapsed="false">
      <c r="B148" s="884"/>
      <c r="C148" s="879"/>
      <c r="D148" s="886"/>
      <c r="E148" s="886"/>
      <c r="F148" s="886"/>
      <c r="G148" s="886"/>
      <c r="H148" s="886"/>
      <c r="I148" s="886"/>
      <c r="J148" s="886"/>
      <c r="K148" s="886"/>
      <c r="L148" s="886"/>
      <c r="M148" s="887"/>
    </row>
    <row r="149" customFormat="false" ht="15" hidden="false" customHeight="false" outlineLevel="0" collapsed="false">
      <c r="B149" s="884"/>
      <c r="C149" s="879"/>
      <c r="D149" s="886"/>
      <c r="E149" s="886"/>
      <c r="F149" s="886"/>
      <c r="G149" s="886"/>
      <c r="H149" s="886"/>
      <c r="I149" s="886"/>
      <c r="J149" s="886"/>
      <c r="K149" s="886"/>
      <c r="L149" s="886"/>
      <c r="M149" s="887"/>
    </row>
    <row r="150" customFormat="false" ht="15" hidden="false" customHeight="false" outlineLevel="0" collapsed="false">
      <c r="B150" s="884"/>
      <c r="C150" s="879"/>
      <c r="D150" s="886"/>
      <c r="E150" s="886"/>
      <c r="F150" s="886"/>
      <c r="G150" s="886"/>
      <c r="H150" s="886"/>
      <c r="I150" s="886"/>
      <c r="J150" s="886"/>
      <c r="K150" s="886"/>
      <c r="L150" s="886"/>
      <c r="M150" s="887"/>
    </row>
    <row r="151" customFormat="false" ht="15" hidden="false" customHeight="false" outlineLevel="0" collapsed="false">
      <c r="B151" s="884"/>
      <c r="C151" s="879"/>
      <c r="D151" s="886"/>
      <c r="E151" s="886"/>
      <c r="F151" s="886"/>
      <c r="G151" s="886"/>
      <c r="H151" s="886"/>
      <c r="I151" s="886"/>
      <c r="J151" s="886"/>
      <c r="K151" s="886"/>
      <c r="L151" s="886"/>
      <c r="M151" s="887"/>
    </row>
    <row r="152" customFormat="false" ht="15" hidden="false" customHeight="false" outlineLevel="0" collapsed="false">
      <c r="B152" s="884"/>
      <c r="C152" s="879"/>
      <c r="D152" s="886"/>
      <c r="E152" s="886"/>
      <c r="F152" s="886"/>
      <c r="G152" s="886"/>
      <c r="H152" s="886"/>
      <c r="I152" s="886"/>
      <c r="J152" s="886"/>
      <c r="K152" s="886"/>
      <c r="L152" s="886"/>
      <c r="M152" s="887"/>
    </row>
    <row r="153" customFormat="false" ht="15" hidden="false" customHeight="false" outlineLevel="0" collapsed="false">
      <c r="B153" s="884"/>
      <c r="C153" s="879"/>
      <c r="D153" s="886"/>
      <c r="E153" s="886"/>
      <c r="F153" s="886"/>
      <c r="G153" s="886"/>
      <c r="H153" s="886"/>
      <c r="I153" s="886"/>
      <c r="J153" s="886"/>
      <c r="K153" s="886"/>
      <c r="L153" s="886"/>
      <c r="M153" s="887"/>
    </row>
    <row r="154" customFormat="false" ht="15" hidden="false" customHeight="false" outlineLevel="0" collapsed="false">
      <c r="B154" s="884"/>
      <c r="C154" s="879"/>
      <c r="D154" s="886"/>
      <c r="E154" s="886"/>
      <c r="F154" s="886"/>
      <c r="G154" s="886"/>
      <c r="H154" s="886"/>
      <c r="I154" s="886"/>
      <c r="J154" s="886"/>
      <c r="K154" s="886"/>
      <c r="L154" s="886"/>
      <c r="M154" s="887"/>
    </row>
    <row r="155" customFormat="false" ht="15" hidden="false" customHeight="false" outlineLevel="0" collapsed="false">
      <c r="B155" s="884"/>
      <c r="C155" s="879"/>
      <c r="D155" s="886"/>
      <c r="E155" s="886"/>
      <c r="F155" s="886"/>
      <c r="G155" s="886"/>
      <c r="H155" s="886"/>
      <c r="I155" s="886"/>
      <c r="J155" s="886"/>
      <c r="K155" s="886"/>
      <c r="L155" s="886"/>
      <c r="M155" s="887"/>
    </row>
    <row r="156" customFormat="false" ht="15" hidden="false" customHeight="false" outlineLevel="0" collapsed="false">
      <c r="B156" s="884"/>
      <c r="C156" s="879"/>
      <c r="D156" s="886"/>
      <c r="E156" s="886"/>
      <c r="F156" s="886"/>
      <c r="G156" s="886"/>
      <c r="H156" s="886"/>
      <c r="I156" s="886"/>
      <c r="J156" s="886"/>
      <c r="K156" s="886"/>
      <c r="L156" s="886"/>
      <c r="M156" s="887"/>
    </row>
    <row r="157" customFormat="false" ht="15" hidden="false" customHeight="false" outlineLevel="0" collapsed="false">
      <c r="B157" s="884"/>
      <c r="C157" s="879"/>
      <c r="D157" s="886"/>
      <c r="E157" s="886"/>
      <c r="F157" s="886"/>
      <c r="G157" s="886"/>
      <c r="H157" s="886"/>
      <c r="I157" s="886"/>
      <c r="J157" s="886"/>
      <c r="K157" s="886"/>
      <c r="L157" s="886"/>
      <c r="M157" s="887"/>
    </row>
    <row r="158" customFormat="false" ht="15" hidden="false" customHeight="false" outlineLevel="0" collapsed="false">
      <c r="B158" s="884"/>
      <c r="C158" s="879"/>
      <c r="D158" s="886"/>
      <c r="E158" s="886"/>
      <c r="F158" s="886"/>
      <c r="G158" s="886"/>
      <c r="H158" s="886"/>
      <c r="I158" s="886"/>
      <c r="J158" s="886"/>
      <c r="K158" s="886"/>
      <c r="L158" s="886"/>
      <c r="M158" s="887"/>
    </row>
    <row r="159" customFormat="false" ht="15" hidden="false" customHeight="false" outlineLevel="0" collapsed="false">
      <c r="B159" s="884"/>
      <c r="C159" s="879"/>
      <c r="D159" s="886"/>
      <c r="E159" s="886"/>
      <c r="F159" s="886"/>
      <c r="G159" s="886"/>
      <c r="H159" s="886"/>
      <c r="I159" s="886"/>
      <c r="J159" s="886"/>
      <c r="K159" s="886"/>
      <c r="L159" s="886"/>
      <c r="M159" s="887"/>
    </row>
    <row r="160" customFormat="false" ht="15" hidden="false" customHeight="false" outlineLevel="0" collapsed="false">
      <c r="B160" s="884"/>
      <c r="C160" s="879"/>
      <c r="D160" s="886"/>
      <c r="E160" s="886"/>
      <c r="F160" s="886"/>
      <c r="G160" s="886"/>
      <c r="H160" s="886"/>
      <c r="I160" s="886"/>
      <c r="J160" s="886"/>
      <c r="K160" s="886"/>
      <c r="L160" s="886"/>
      <c r="M160" s="887"/>
    </row>
    <row r="161" customFormat="false" ht="15" hidden="false" customHeight="false" outlineLevel="0" collapsed="false">
      <c r="B161" s="884"/>
      <c r="C161" s="879"/>
      <c r="D161" s="886"/>
      <c r="E161" s="886"/>
      <c r="F161" s="886"/>
      <c r="G161" s="886"/>
      <c r="H161" s="886"/>
      <c r="I161" s="888"/>
      <c r="J161" s="886"/>
      <c r="K161" s="886"/>
      <c r="L161" s="886"/>
      <c r="M161" s="887"/>
    </row>
    <row r="162" customFormat="false" ht="15" hidden="false" customHeight="false" outlineLevel="0" collapsed="false">
      <c r="B162" s="884"/>
      <c r="C162" s="879"/>
      <c r="D162" s="886"/>
      <c r="E162" s="886"/>
      <c r="F162" s="886"/>
      <c r="G162" s="886"/>
      <c r="H162" s="886"/>
      <c r="I162" s="886"/>
      <c r="J162" s="886"/>
      <c r="K162" s="886"/>
      <c r="L162" s="886"/>
      <c r="M162" s="887"/>
    </row>
    <row r="163" customFormat="false" ht="15" hidden="false" customHeight="false" outlineLevel="0" collapsed="false">
      <c r="B163" s="884"/>
      <c r="C163" s="879"/>
      <c r="D163" s="886"/>
      <c r="E163" s="886"/>
      <c r="F163" s="886"/>
      <c r="G163" s="886"/>
      <c r="H163" s="886"/>
      <c r="I163" s="886"/>
      <c r="J163" s="886"/>
      <c r="K163" s="886"/>
      <c r="L163" s="886"/>
      <c r="M163" s="887"/>
    </row>
    <row r="164" customFormat="false" ht="15" hidden="false" customHeight="false" outlineLevel="0" collapsed="false">
      <c r="B164" s="884"/>
      <c r="C164" s="879"/>
      <c r="D164" s="886"/>
      <c r="E164" s="886"/>
      <c r="F164" s="886"/>
      <c r="G164" s="886"/>
      <c r="H164" s="886"/>
      <c r="I164" s="886"/>
      <c r="J164" s="886"/>
      <c r="K164" s="886"/>
      <c r="L164" s="886"/>
      <c r="M164" s="887"/>
    </row>
    <row r="165" customFormat="false" ht="15" hidden="false" customHeight="false" outlineLevel="0" collapsed="false">
      <c r="B165" s="884"/>
      <c r="C165" s="879"/>
      <c r="D165" s="886"/>
      <c r="E165" s="886"/>
      <c r="F165" s="886"/>
      <c r="G165" s="886"/>
      <c r="H165" s="886"/>
      <c r="I165" s="886"/>
      <c r="J165" s="886"/>
      <c r="K165" s="886"/>
      <c r="L165" s="886"/>
      <c r="M165" s="887"/>
    </row>
    <row r="166" customFormat="false" ht="15" hidden="false" customHeight="false" outlineLevel="0" collapsed="false">
      <c r="B166" s="884"/>
      <c r="C166" s="879"/>
      <c r="D166" s="886"/>
      <c r="E166" s="886"/>
      <c r="F166" s="886"/>
      <c r="G166" s="886"/>
      <c r="H166" s="886"/>
      <c r="I166" s="886"/>
      <c r="J166" s="886"/>
      <c r="K166" s="886"/>
      <c r="L166" s="886"/>
      <c r="M166" s="887"/>
    </row>
    <row r="167" customFormat="false" ht="15" hidden="false" customHeight="false" outlineLevel="0" collapsed="false">
      <c r="B167" s="884"/>
      <c r="C167" s="879"/>
      <c r="D167" s="886"/>
      <c r="E167" s="886"/>
      <c r="F167" s="886"/>
      <c r="G167" s="886"/>
      <c r="H167" s="886"/>
      <c r="I167" s="886"/>
      <c r="J167" s="886"/>
      <c r="K167" s="886"/>
      <c r="L167" s="886"/>
      <c r="M167" s="887"/>
    </row>
    <row r="168" customFormat="false" ht="15" hidden="false" customHeight="false" outlineLevel="0" collapsed="false">
      <c r="B168" s="884"/>
      <c r="C168" s="879"/>
      <c r="D168" s="886"/>
      <c r="E168" s="886"/>
      <c r="F168" s="886"/>
      <c r="G168" s="886"/>
      <c r="H168" s="886"/>
      <c r="I168" s="886"/>
      <c r="J168" s="886"/>
      <c r="K168" s="886"/>
      <c r="L168" s="886"/>
      <c r="M168" s="887"/>
    </row>
    <row r="169" customFormat="false" ht="15" hidden="false" customHeight="false" outlineLevel="0" collapsed="false">
      <c r="B169" s="884"/>
      <c r="C169" s="879"/>
      <c r="D169" s="886"/>
      <c r="E169" s="886"/>
      <c r="F169" s="886"/>
      <c r="G169" s="886"/>
      <c r="H169" s="886"/>
      <c r="I169" s="886"/>
      <c r="J169" s="886"/>
      <c r="K169" s="886"/>
      <c r="L169" s="886"/>
      <c r="M169" s="887"/>
    </row>
    <row r="170" customFormat="false" ht="15" hidden="false" customHeight="false" outlineLevel="0" collapsed="false">
      <c r="B170" s="884"/>
      <c r="C170" s="879"/>
      <c r="D170" s="885"/>
      <c r="E170" s="886"/>
      <c r="F170" s="886"/>
      <c r="G170" s="886"/>
      <c r="H170" s="886"/>
      <c r="I170" s="886"/>
      <c r="J170" s="886"/>
      <c r="K170" s="886"/>
      <c r="L170" s="886"/>
      <c r="M170" s="887"/>
    </row>
    <row r="171" customFormat="false" ht="15" hidden="false" customHeight="false" outlineLevel="0" collapsed="false">
      <c r="B171" s="884"/>
      <c r="C171" s="879"/>
      <c r="D171" s="885"/>
      <c r="E171" s="886"/>
      <c r="F171" s="886"/>
      <c r="G171" s="886"/>
      <c r="H171" s="886"/>
      <c r="I171" s="886"/>
      <c r="J171" s="886"/>
      <c r="K171" s="886"/>
      <c r="L171" s="886"/>
      <c r="M171" s="887"/>
    </row>
    <row r="172" customFormat="false" ht="15" hidden="false" customHeight="false" outlineLevel="0" collapsed="false">
      <c r="B172" s="884"/>
      <c r="C172" s="879"/>
      <c r="D172" s="886"/>
      <c r="E172" s="886"/>
      <c r="F172" s="886"/>
      <c r="G172" s="886"/>
      <c r="H172" s="886"/>
      <c r="I172" s="886"/>
      <c r="J172" s="886"/>
      <c r="K172" s="886"/>
      <c r="L172" s="886"/>
      <c r="M172" s="887"/>
    </row>
    <row r="173" customFormat="false" ht="15" hidden="false" customHeight="false" outlineLevel="0" collapsed="false">
      <c r="B173" s="884"/>
      <c r="C173" s="879"/>
      <c r="D173" s="886"/>
      <c r="E173" s="886"/>
      <c r="F173" s="886"/>
      <c r="G173" s="886"/>
      <c r="H173" s="886"/>
      <c r="I173" s="886"/>
      <c r="J173" s="886"/>
      <c r="K173" s="886"/>
      <c r="L173" s="886"/>
      <c r="M173" s="887"/>
    </row>
    <row r="174" customFormat="false" ht="15" hidden="false" customHeight="false" outlineLevel="0" collapsed="false">
      <c r="B174" s="884"/>
      <c r="C174" s="879"/>
      <c r="D174" s="886"/>
      <c r="E174" s="886"/>
      <c r="F174" s="886"/>
      <c r="G174" s="886"/>
      <c r="H174" s="886"/>
      <c r="I174" s="886"/>
      <c r="J174" s="886"/>
      <c r="K174" s="886"/>
      <c r="L174" s="886"/>
      <c r="M174" s="887"/>
    </row>
    <row r="175" customFormat="false" ht="15" hidden="false" customHeight="false" outlineLevel="0" collapsed="false">
      <c r="B175" s="884"/>
      <c r="C175" s="879"/>
      <c r="D175" s="886"/>
      <c r="E175" s="886"/>
      <c r="F175" s="886"/>
      <c r="G175" s="886"/>
      <c r="H175" s="886"/>
      <c r="I175" s="886"/>
      <c r="J175" s="886"/>
      <c r="K175" s="886"/>
      <c r="L175" s="886"/>
      <c r="M175" s="887"/>
    </row>
    <row r="176" customFormat="false" ht="15" hidden="false" customHeight="false" outlineLevel="0" collapsed="false">
      <c r="B176" s="884"/>
      <c r="C176" s="879"/>
      <c r="D176" s="886"/>
      <c r="E176" s="886"/>
      <c r="F176" s="886"/>
      <c r="G176" s="886"/>
      <c r="H176" s="886"/>
      <c r="I176" s="886"/>
      <c r="J176" s="886"/>
      <c r="K176" s="886"/>
      <c r="L176" s="886"/>
      <c r="M176" s="887"/>
    </row>
    <row r="177" customFormat="false" ht="15" hidden="false" customHeight="false" outlineLevel="0" collapsed="false">
      <c r="B177" s="884"/>
      <c r="C177" s="879"/>
      <c r="D177" s="886"/>
      <c r="E177" s="886"/>
      <c r="F177" s="886"/>
      <c r="G177" s="886"/>
      <c r="H177" s="886"/>
      <c r="I177" s="886"/>
      <c r="J177" s="886"/>
      <c r="K177" s="886"/>
      <c r="L177" s="886"/>
      <c r="M177" s="887"/>
    </row>
    <row r="178" customFormat="false" ht="15" hidden="false" customHeight="false" outlineLevel="0" collapsed="false">
      <c r="B178" s="884"/>
      <c r="C178" s="879"/>
      <c r="D178" s="886"/>
      <c r="E178" s="886"/>
      <c r="F178" s="886"/>
      <c r="G178" s="886"/>
      <c r="H178" s="886"/>
      <c r="I178" s="886"/>
      <c r="J178" s="886"/>
      <c r="K178" s="886"/>
      <c r="L178" s="886"/>
      <c r="M178" s="887"/>
    </row>
    <row r="179" customFormat="false" ht="15" hidden="false" customHeight="false" outlineLevel="0" collapsed="false">
      <c r="B179" s="884"/>
      <c r="C179" s="879"/>
      <c r="D179" s="886"/>
      <c r="E179" s="742"/>
      <c r="F179" s="886"/>
      <c r="G179" s="886"/>
      <c r="H179" s="886"/>
      <c r="I179" s="742"/>
      <c r="J179" s="886"/>
      <c r="K179" s="886"/>
      <c r="L179" s="886"/>
      <c r="M179" s="887"/>
    </row>
    <row r="180" customFormat="false" ht="15" hidden="false" customHeight="false" outlineLevel="0" collapsed="false">
      <c r="B180" s="884"/>
      <c r="C180" s="879"/>
      <c r="D180" s="886"/>
      <c r="E180" s="886"/>
      <c r="F180" s="886"/>
      <c r="G180" s="886"/>
      <c r="H180" s="886"/>
      <c r="I180" s="886"/>
      <c r="J180" s="886"/>
      <c r="K180" s="886"/>
      <c r="L180" s="886"/>
      <c r="M180" s="887"/>
    </row>
    <row r="181" customFormat="false" ht="15" hidden="false" customHeight="false" outlineLevel="0" collapsed="false">
      <c r="B181" s="884"/>
      <c r="C181" s="879"/>
      <c r="D181" s="886"/>
      <c r="E181" s="886"/>
      <c r="F181" s="886"/>
      <c r="G181" s="886"/>
      <c r="H181" s="886"/>
      <c r="I181" s="886"/>
      <c r="J181" s="886"/>
      <c r="K181" s="886"/>
      <c r="L181" s="886"/>
      <c r="M181" s="887"/>
    </row>
    <row r="182" customFormat="false" ht="15" hidden="false" customHeight="false" outlineLevel="0" collapsed="false">
      <c r="B182" s="884"/>
      <c r="C182" s="879"/>
      <c r="D182" s="886"/>
      <c r="E182" s="886"/>
      <c r="F182" s="886"/>
      <c r="G182" s="886"/>
      <c r="H182" s="886"/>
      <c r="I182" s="886"/>
      <c r="J182" s="886"/>
      <c r="K182" s="886"/>
      <c r="L182" s="886"/>
      <c r="M182" s="887"/>
    </row>
    <row r="183" customFormat="false" ht="15" hidden="false" customHeight="false" outlineLevel="0" collapsed="false">
      <c r="B183" s="884"/>
      <c r="C183" s="879"/>
      <c r="D183" s="886"/>
      <c r="E183" s="886"/>
      <c r="F183" s="886"/>
      <c r="G183" s="886"/>
      <c r="H183" s="886"/>
      <c r="I183" s="886"/>
      <c r="J183" s="886"/>
      <c r="K183" s="886"/>
      <c r="L183" s="886"/>
      <c r="M183" s="887"/>
    </row>
    <row r="184" customFormat="false" ht="15" hidden="false" customHeight="false" outlineLevel="0" collapsed="false">
      <c r="B184" s="884"/>
      <c r="C184" s="879"/>
      <c r="D184" s="886"/>
      <c r="E184" s="886"/>
      <c r="F184" s="886"/>
      <c r="G184" s="886"/>
      <c r="H184" s="886"/>
      <c r="I184" s="886"/>
      <c r="J184" s="886"/>
      <c r="K184" s="886"/>
      <c r="L184" s="886"/>
      <c r="M184" s="887"/>
    </row>
    <row r="185" customFormat="false" ht="15" hidden="false" customHeight="false" outlineLevel="0" collapsed="false">
      <c r="B185" s="884"/>
      <c r="C185" s="879"/>
      <c r="D185" s="886"/>
      <c r="E185" s="886"/>
      <c r="F185" s="886"/>
      <c r="G185" s="886"/>
      <c r="H185" s="886"/>
      <c r="I185" s="886"/>
      <c r="J185" s="886"/>
      <c r="K185" s="886"/>
      <c r="L185" s="886"/>
      <c r="M185" s="887"/>
    </row>
    <row r="186" customFormat="false" ht="15" hidden="false" customHeight="false" outlineLevel="0" collapsed="false">
      <c r="B186" s="884"/>
      <c r="C186" s="879"/>
      <c r="D186" s="886"/>
      <c r="E186" s="886"/>
      <c r="F186" s="886"/>
      <c r="G186" s="886"/>
      <c r="H186" s="886"/>
      <c r="I186" s="886"/>
      <c r="J186" s="886"/>
      <c r="K186" s="886"/>
      <c r="L186" s="886"/>
      <c r="M186" s="887"/>
    </row>
    <row r="187" customFormat="false" ht="15" hidden="false" customHeight="false" outlineLevel="0" collapsed="false">
      <c r="B187" s="884"/>
      <c r="C187" s="879"/>
      <c r="D187" s="886"/>
      <c r="E187" s="886"/>
      <c r="F187" s="886"/>
      <c r="G187" s="886"/>
      <c r="H187" s="886"/>
      <c r="I187" s="886"/>
      <c r="J187" s="886"/>
      <c r="K187" s="886"/>
      <c r="L187" s="886"/>
      <c r="M187" s="887"/>
    </row>
    <row r="188" customFormat="false" ht="15" hidden="false" customHeight="false" outlineLevel="0" collapsed="false">
      <c r="B188" s="884"/>
      <c r="C188" s="879"/>
      <c r="D188" s="886"/>
      <c r="E188" s="886"/>
      <c r="F188" s="886"/>
      <c r="G188" s="886"/>
      <c r="H188" s="886"/>
      <c r="I188" s="886"/>
      <c r="J188" s="886"/>
      <c r="K188" s="886"/>
      <c r="L188" s="886"/>
      <c r="M188" s="887"/>
    </row>
    <row r="189" customFormat="false" ht="15" hidden="false" customHeight="false" outlineLevel="0" collapsed="false">
      <c r="B189" s="884"/>
      <c r="C189" s="879"/>
      <c r="D189" s="886"/>
      <c r="E189" s="886"/>
      <c r="F189" s="886"/>
      <c r="G189" s="886"/>
      <c r="H189" s="886"/>
      <c r="I189" s="886"/>
      <c r="J189" s="886"/>
      <c r="K189" s="886"/>
      <c r="L189" s="886"/>
      <c r="M189" s="887"/>
    </row>
    <row r="190" customFormat="false" ht="15" hidden="false" customHeight="false" outlineLevel="0" collapsed="false">
      <c r="B190" s="884"/>
      <c r="C190" s="879"/>
      <c r="D190" s="886"/>
      <c r="E190" s="886"/>
      <c r="F190" s="886"/>
      <c r="G190" s="886"/>
      <c r="H190" s="886"/>
      <c r="I190" s="886"/>
      <c r="J190" s="886"/>
      <c r="K190" s="886"/>
      <c r="L190" s="886"/>
      <c r="M190" s="887"/>
    </row>
    <row r="191" customFormat="false" ht="15" hidden="false" customHeight="false" outlineLevel="0" collapsed="false">
      <c r="B191" s="884"/>
      <c r="C191" s="879"/>
      <c r="D191" s="886"/>
      <c r="E191" s="886"/>
      <c r="F191" s="886"/>
      <c r="G191" s="886"/>
      <c r="H191" s="886"/>
      <c r="I191" s="886"/>
      <c r="J191" s="886"/>
      <c r="K191" s="886"/>
      <c r="L191" s="886"/>
      <c r="M191" s="887"/>
    </row>
    <row r="192" customFormat="false" ht="15" hidden="false" customHeight="false" outlineLevel="0" collapsed="false">
      <c r="B192" s="884"/>
      <c r="C192" s="879"/>
      <c r="D192" s="886"/>
      <c r="E192" s="886"/>
      <c r="F192" s="886"/>
      <c r="G192" s="886"/>
      <c r="H192" s="886"/>
      <c r="I192" s="886"/>
      <c r="J192" s="886"/>
      <c r="K192" s="886"/>
      <c r="L192" s="886"/>
      <c r="M192" s="887"/>
    </row>
    <row r="193" customFormat="false" ht="15" hidden="false" customHeight="false" outlineLevel="0" collapsed="false">
      <c r="B193" s="884"/>
      <c r="C193" s="879"/>
      <c r="D193" s="886"/>
      <c r="E193" s="886"/>
      <c r="F193" s="886"/>
      <c r="G193" s="886"/>
      <c r="H193" s="886"/>
      <c r="I193" s="886"/>
      <c r="J193" s="886"/>
      <c r="K193" s="886"/>
      <c r="L193" s="886"/>
      <c r="M193" s="887"/>
    </row>
    <row r="194" customFormat="false" ht="15" hidden="false" customHeight="false" outlineLevel="0" collapsed="false">
      <c r="B194" s="884"/>
      <c r="C194" s="879"/>
      <c r="D194" s="886"/>
      <c r="E194" s="886"/>
      <c r="F194" s="886"/>
      <c r="G194" s="886"/>
      <c r="H194" s="886"/>
      <c r="I194" s="886"/>
      <c r="J194" s="886"/>
      <c r="K194" s="886"/>
      <c r="L194" s="886"/>
      <c r="M194" s="887"/>
    </row>
    <row r="195" customFormat="false" ht="15" hidden="false" customHeight="false" outlineLevel="0" collapsed="false">
      <c r="B195" s="884"/>
      <c r="C195" s="879"/>
      <c r="D195" s="886"/>
      <c r="E195" s="886"/>
      <c r="F195" s="886"/>
      <c r="G195" s="886"/>
      <c r="H195" s="886"/>
      <c r="I195" s="886"/>
      <c r="J195" s="886"/>
      <c r="K195" s="886"/>
      <c r="L195" s="886"/>
      <c r="M195" s="887"/>
    </row>
    <row r="196" customFormat="false" ht="15" hidden="false" customHeight="false" outlineLevel="0" collapsed="false">
      <c r="B196" s="884"/>
      <c r="C196" s="879"/>
      <c r="D196" s="886"/>
      <c r="E196" s="886"/>
      <c r="F196" s="886"/>
      <c r="G196" s="886"/>
      <c r="H196" s="886"/>
      <c r="I196" s="886"/>
      <c r="J196" s="886"/>
      <c r="K196" s="886"/>
      <c r="L196" s="886"/>
      <c r="M196" s="887"/>
    </row>
    <row r="197" customFormat="false" ht="15" hidden="false" customHeight="false" outlineLevel="0" collapsed="false">
      <c r="B197" s="884"/>
      <c r="C197" s="879"/>
      <c r="D197" s="886"/>
      <c r="E197" s="886"/>
      <c r="F197" s="886"/>
      <c r="G197" s="886"/>
      <c r="H197" s="886"/>
      <c r="I197" s="886"/>
      <c r="J197" s="886"/>
      <c r="K197" s="886"/>
      <c r="L197" s="886"/>
      <c r="M197" s="887"/>
    </row>
    <row r="198" customFormat="false" ht="15" hidden="false" customHeight="false" outlineLevel="0" collapsed="false">
      <c r="B198" s="884"/>
      <c r="C198" s="879"/>
      <c r="D198" s="886"/>
      <c r="E198" s="886"/>
      <c r="F198" s="889"/>
      <c r="G198" s="886"/>
      <c r="H198" s="886"/>
      <c r="I198" s="742"/>
      <c r="J198" s="886"/>
      <c r="K198" s="742"/>
      <c r="L198" s="886"/>
      <c r="M198" s="887"/>
    </row>
    <row r="199" customFormat="false" ht="15" hidden="false" customHeight="false" outlineLevel="0" collapsed="false">
      <c r="B199" s="884"/>
      <c r="C199" s="879"/>
      <c r="D199" s="886"/>
      <c r="E199" s="886"/>
      <c r="F199" s="886"/>
      <c r="G199" s="886"/>
      <c r="H199" s="886"/>
      <c r="I199" s="886"/>
      <c r="J199" s="886"/>
      <c r="K199" s="886"/>
      <c r="L199" s="886"/>
      <c r="M199" s="887"/>
    </row>
    <row r="200" customFormat="false" ht="15" hidden="false" customHeight="false" outlineLevel="0" collapsed="false">
      <c r="B200" s="884"/>
      <c r="C200" s="879"/>
      <c r="D200" s="886"/>
      <c r="E200" s="886"/>
      <c r="F200" s="886"/>
      <c r="G200" s="886"/>
      <c r="H200" s="886"/>
      <c r="I200" s="886"/>
      <c r="J200" s="886"/>
      <c r="K200" s="886"/>
      <c r="L200" s="886"/>
      <c r="M200" s="887"/>
    </row>
    <row r="201" customFormat="false" ht="15" hidden="false" customHeight="false" outlineLevel="0" collapsed="false">
      <c r="B201" s="884"/>
      <c r="C201" s="879"/>
      <c r="D201" s="886"/>
      <c r="E201" s="886"/>
      <c r="F201" s="886"/>
      <c r="G201" s="886"/>
      <c r="H201" s="886"/>
      <c r="I201" s="886"/>
      <c r="J201" s="886"/>
      <c r="K201" s="886"/>
      <c r="L201" s="886"/>
      <c r="M201" s="887"/>
    </row>
    <row r="202" customFormat="false" ht="15" hidden="false" customHeight="false" outlineLevel="0" collapsed="false">
      <c r="B202" s="884"/>
      <c r="C202" s="879"/>
      <c r="D202" s="886"/>
      <c r="E202" s="886"/>
      <c r="F202" s="886"/>
      <c r="G202" s="886"/>
      <c r="H202" s="886"/>
      <c r="I202" s="742"/>
      <c r="J202" s="886"/>
      <c r="K202" s="742"/>
      <c r="L202" s="886"/>
      <c r="M202" s="887"/>
    </row>
    <row r="203" customFormat="false" ht="15" hidden="false" customHeight="false" outlineLevel="0" collapsed="false">
      <c r="B203" s="884"/>
      <c r="C203" s="879"/>
      <c r="D203" s="886"/>
      <c r="E203" s="886"/>
      <c r="F203" s="886"/>
      <c r="G203" s="886"/>
      <c r="H203" s="886"/>
      <c r="I203" s="886"/>
      <c r="J203" s="886"/>
      <c r="K203" s="886"/>
      <c r="L203" s="886"/>
      <c r="M203" s="887"/>
    </row>
    <row r="204" customFormat="false" ht="15" hidden="false" customHeight="false" outlineLevel="0" collapsed="false">
      <c r="B204" s="884"/>
      <c r="C204" s="879"/>
      <c r="D204" s="886"/>
      <c r="E204" s="886"/>
      <c r="F204" s="886"/>
      <c r="G204" s="886"/>
      <c r="H204" s="886"/>
      <c r="I204" s="886"/>
      <c r="J204" s="886"/>
      <c r="K204" s="886"/>
      <c r="L204" s="886"/>
      <c r="M204" s="887"/>
    </row>
    <row r="205" customFormat="false" ht="15" hidden="false" customHeight="false" outlineLevel="0" collapsed="false">
      <c r="B205" s="884"/>
      <c r="C205" s="879"/>
      <c r="D205" s="886"/>
      <c r="E205" s="886"/>
      <c r="F205" s="886"/>
      <c r="G205" s="886"/>
      <c r="H205" s="886"/>
      <c r="I205" s="886"/>
      <c r="J205" s="886"/>
      <c r="K205" s="886"/>
      <c r="L205" s="886"/>
      <c r="M205" s="887"/>
    </row>
    <row r="206" customFormat="false" ht="15" hidden="false" customHeight="false" outlineLevel="0" collapsed="false">
      <c r="B206" s="884"/>
      <c r="C206" s="879"/>
      <c r="D206" s="886"/>
      <c r="E206" s="886"/>
      <c r="F206" s="886"/>
      <c r="G206" s="886"/>
      <c r="H206" s="886"/>
      <c r="I206" s="886"/>
      <c r="J206" s="886"/>
      <c r="K206" s="886"/>
      <c r="L206" s="886"/>
      <c r="M206" s="887"/>
    </row>
    <row r="207" customFormat="false" ht="15" hidden="false" customHeight="false" outlineLevel="0" collapsed="false">
      <c r="B207" s="884"/>
      <c r="C207" s="879"/>
      <c r="D207" s="886"/>
      <c r="E207" s="886"/>
      <c r="F207" s="886"/>
      <c r="G207" s="886"/>
      <c r="H207" s="886"/>
      <c r="I207" s="886"/>
      <c r="J207" s="886"/>
      <c r="K207" s="886"/>
      <c r="L207" s="886"/>
      <c r="M207" s="887"/>
    </row>
    <row r="208" customFormat="false" ht="15" hidden="false" customHeight="false" outlineLevel="0" collapsed="false">
      <c r="B208" s="884"/>
      <c r="C208" s="879"/>
      <c r="D208" s="886"/>
      <c r="E208" s="886"/>
      <c r="F208" s="886"/>
      <c r="G208" s="886"/>
      <c r="H208" s="886"/>
      <c r="I208" s="886"/>
      <c r="J208" s="886"/>
      <c r="K208" s="886"/>
      <c r="L208" s="886"/>
      <c r="M208" s="887"/>
    </row>
    <row r="209" customFormat="false" ht="15" hidden="false" customHeight="false" outlineLevel="0" collapsed="false">
      <c r="B209" s="884"/>
      <c r="C209" s="879"/>
      <c r="D209" s="886"/>
      <c r="E209" s="886"/>
      <c r="F209" s="886"/>
      <c r="G209" s="886"/>
      <c r="H209" s="886"/>
      <c r="I209" s="886"/>
      <c r="J209" s="886"/>
      <c r="K209" s="886"/>
      <c r="L209" s="886"/>
      <c r="M209" s="887"/>
    </row>
    <row r="210" customFormat="false" ht="15" hidden="false" customHeight="false" outlineLevel="0" collapsed="false">
      <c r="B210" s="884"/>
      <c r="C210" s="879"/>
      <c r="D210" s="886"/>
      <c r="E210" s="886"/>
      <c r="F210" s="886"/>
      <c r="G210" s="886"/>
      <c r="H210" s="886"/>
      <c r="I210" s="886"/>
      <c r="J210" s="886"/>
      <c r="K210" s="886"/>
      <c r="L210" s="886"/>
      <c r="M210" s="887"/>
    </row>
    <row r="211" customFormat="false" ht="15" hidden="false" customHeight="false" outlineLevel="0" collapsed="false">
      <c r="B211" s="884"/>
      <c r="C211" s="879"/>
      <c r="D211" s="886"/>
      <c r="E211" s="886"/>
      <c r="F211" s="886"/>
      <c r="G211" s="886"/>
      <c r="H211" s="886"/>
      <c r="I211" s="886"/>
      <c r="J211" s="886"/>
      <c r="K211" s="886"/>
      <c r="L211" s="886"/>
      <c r="M211" s="887"/>
    </row>
    <row r="212" customFormat="false" ht="15" hidden="false" customHeight="false" outlineLevel="0" collapsed="false">
      <c r="B212" s="884"/>
      <c r="C212" s="879"/>
      <c r="D212" s="886"/>
      <c r="E212" s="886"/>
      <c r="F212" s="886"/>
      <c r="G212" s="886"/>
      <c r="H212" s="886"/>
      <c r="I212" s="886"/>
      <c r="J212" s="886"/>
      <c r="K212" s="886"/>
      <c r="L212" s="886"/>
      <c r="M212" s="887"/>
    </row>
    <row r="213" customFormat="false" ht="15" hidden="false" customHeight="false" outlineLevel="0" collapsed="false">
      <c r="B213" s="884"/>
      <c r="C213" s="879"/>
      <c r="D213" s="886"/>
      <c r="E213" s="886"/>
      <c r="F213" s="886"/>
      <c r="G213" s="886"/>
      <c r="H213" s="886"/>
      <c r="I213" s="886"/>
      <c r="J213" s="886"/>
      <c r="K213" s="886"/>
      <c r="L213" s="886"/>
      <c r="M213" s="887"/>
    </row>
    <row r="214" customFormat="false" ht="15" hidden="false" customHeight="false" outlineLevel="0" collapsed="false">
      <c r="B214" s="884"/>
      <c r="C214" s="879"/>
      <c r="D214" s="886"/>
      <c r="E214" s="886"/>
      <c r="F214" s="886"/>
      <c r="G214" s="886"/>
      <c r="H214" s="886"/>
      <c r="I214" s="886"/>
      <c r="J214" s="886"/>
      <c r="K214" s="886"/>
      <c r="L214" s="886"/>
      <c r="M214" s="887"/>
    </row>
    <row r="215" customFormat="false" ht="15" hidden="false" customHeight="false" outlineLevel="0" collapsed="false">
      <c r="B215" s="884"/>
      <c r="C215" s="879"/>
      <c r="D215" s="886"/>
      <c r="E215" s="886"/>
      <c r="F215" s="886"/>
      <c r="G215" s="886"/>
      <c r="H215" s="886"/>
      <c r="I215" s="886"/>
      <c r="J215" s="886"/>
      <c r="K215" s="886"/>
      <c r="L215" s="886"/>
      <c r="M215" s="887"/>
    </row>
    <row r="216" customFormat="false" ht="15" hidden="false" customHeight="false" outlineLevel="0" collapsed="false">
      <c r="B216" s="884"/>
      <c r="C216" s="879"/>
      <c r="D216" s="886"/>
      <c r="E216" s="886"/>
      <c r="F216" s="886"/>
      <c r="G216" s="886"/>
      <c r="H216" s="886"/>
      <c r="I216" s="886"/>
      <c r="J216" s="886"/>
      <c r="K216" s="886"/>
      <c r="L216" s="886"/>
      <c r="M216" s="887"/>
    </row>
    <row r="217" customFormat="false" ht="15" hidden="false" customHeight="false" outlineLevel="0" collapsed="false">
      <c r="B217" s="884"/>
      <c r="C217" s="879"/>
      <c r="D217" s="886"/>
      <c r="E217" s="886"/>
      <c r="F217" s="886"/>
      <c r="G217" s="886"/>
      <c r="H217" s="886"/>
      <c r="I217" s="886"/>
      <c r="J217" s="886"/>
      <c r="K217" s="886"/>
      <c r="L217" s="886"/>
      <c r="M217" s="887"/>
    </row>
    <row r="218" customFormat="false" ht="15" hidden="false" customHeight="false" outlineLevel="0" collapsed="false">
      <c r="B218" s="884"/>
      <c r="C218" s="879"/>
      <c r="D218" s="886"/>
      <c r="E218" s="742"/>
      <c r="F218" s="889"/>
      <c r="G218" s="886"/>
      <c r="H218" s="886"/>
      <c r="I218" s="742"/>
      <c r="J218" s="886"/>
      <c r="K218" s="742"/>
      <c r="L218" s="886"/>
      <c r="M218" s="887"/>
    </row>
    <row r="219" customFormat="false" ht="15" hidden="false" customHeight="false" outlineLevel="0" collapsed="false">
      <c r="B219" s="884"/>
      <c r="C219" s="879"/>
      <c r="D219" s="886"/>
      <c r="E219" s="886"/>
      <c r="F219" s="886"/>
      <c r="G219" s="886"/>
      <c r="H219" s="886"/>
      <c r="I219" s="886"/>
      <c r="J219" s="886"/>
      <c r="K219" s="886"/>
      <c r="L219" s="886"/>
      <c r="M219" s="887"/>
    </row>
    <row r="220" customFormat="false" ht="15" hidden="false" customHeight="false" outlineLevel="0" collapsed="false">
      <c r="B220" s="884"/>
      <c r="C220" s="879"/>
      <c r="D220" s="886"/>
      <c r="E220" s="886"/>
      <c r="F220" s="886"/>
      <c r="G220" s="886"/>
      <c r="H220" s="886"/>
      <c r="I220" s="886"/>
      <c r="J220" s="886"/>
      <c r="K220" s="886"/>
      <c r="L220" s="886"/>
      <c r="M220" s="887"/>
    </row>
    <row r="221" customFormat="false" ht="15" hidden="false" customHeight="false" outlineLevel="0" collapsed="false">
      <c r="B221" s="884"/>
      <c r="C221" s="879"/>
      <c r="D221" s="886"/>
      <c r="E221" s="886"/>
      <c r="F221" s="886"/>
      <c r="G221" s="886"/>
      <c r="H221" s="886"/>
      <c r="I221" s="886"/>
      <c r="J221" s="886"/>
      <c r="K221" s="886"/>
      <c r="L221" s="886"/>
      <c r="M221" s="887"/>
    </row>
    <row r="222" customFormat="false" ht="15" hidden="false" customHeight="false" outlineLevel="0" collapsed="false">
      <c r="B222" s="884"/>
      <c r="C222" s="879"/>
      <c r="D222" s="886"/>
      <c r="E222" s="886"/>
      <c r="F222" s="886"/>
      <c r="G222" s="886"/>
      <c r="H222" s="886"/>
      <c r="I222" s="886"/>
      <c r="J222" s="886"/>
      <c r="K222" s="886"/>
      <c r="L222" s="886"/>
      <c r="M222" s="887"/>
    </row>
    <row r="223" customFormat="false" ht="15" hidden="false" customHeight="false" outlineLevel="0" collapsed="false">
      <c r="B223" s="884"/>
      <c r="C223" s="879"/>
      <c r="D223" s="886"/>
      <c r="E223" s="886"/>
      <c r="F223" s="886"/>
      <c r="G223" s="886"/>
      <c r="H223" s="886"/>
      <c r="I223" s="886"/>
      <c r="J223" s="886"/>
      <c r="K223" s="886"/>
      <c r="L223" s="886"/>
      <c r="M223" s="887"/>
    </row>
    <row r="224" customFormat="false" ht="15" hidden="false" customHeight="false" outlineLevel="0" collapsed="false">
      <c r="B224" s="884"/>
      <c r="C224" s="879"/>
      <c r="D224" s="886"/>
      <c r="E224" s="886"/>
      <c r="F224" s="886"/>
      <c r="G224" s="886"/>
      <c r="H224" s="886"/>
      <c r="I224" s="886"/>
      <c r="J224" s="886"/>
      <c r="K224" s="886"/>
      <c r="L224" s="886"/>
      <c r="M224" s="887"/>
    </row>
    <row r="225" customFormat="false" ht="15" hidden="false" customHeight="false" outlineLevel="0" collapsed="false">
      <c r="B225" s="884"/>
      <c r="C225" s="879"/>
      <c r="D225" s="886"/>
      <c r="E225" s="886"/>
      <c r="F225" s="886"/>
      <c r="G225" s="886"/>
      <c r="H225" s="886"/>
      <c r="I225" s="886"/>
      <c r="J225" s="886"/>
      <c r="K225" s="886"/>
      <c r="L225" s="886"/>
      <c r="M225" s="887"/>
    </row>
    <row r="226" customFormat="false" ht="15" hidden="false" customHeight="false" outlineLevel="0" collapsed="false">
      <c r="B226" s="884"/>
      <c r="C226" s="879"/>
      <c r="D226" s="886"/>
      <c r="E226" s="886"/>
      <c r="F226" s="886"/>
      <c r="G226" s="886"/>
      <c r="H226" s="886"/>
      <c r="I226" s="886"/>
      <c r="J226" s="886"/>
      <c r="K226" s="886"/>
      <c r="L226" s="886"/>
      <c r="M226" s="887"/>
    </row>
    <row r="227" customFormat="false" ht="15" hidden="false" customHeight="false" outlineLevel="0" collapsed="false">
      <c r="B227" s="884"/>
      <c r="C227" s="879"/>
      <c r="D227" s="886"/>
      <c r="E227" s="886"/>
      <c r="F227" s="886"/>
      <c r="G227" s="886"/>
      <c r="H227" s="886"/>
      <c r="I227" s="886"/>
      <c r="J227" s="886"/>
      <c r="K227" s="886"/>
      <c r="L227" s="886"/>
      <c r="M227" s="887"/>
    </row>
    <row r="228" customFormat="false" ht="15" hidden="false" customHeight="false" outlineLevel="0" collapsed="false">
      <c r="B228" s="884"/>
      <c r="C228" s="879"/>
      <c r="D228" s="886"/>
      <c r="E228" s="886"/>
      <c r="F228" s="886"/>
      <c r="G228" s="886"/>
      <c r="H228" s="886"/>
      <c r="I228" s="886"/>
      <c r="J228" s="886"/>
      <c r="K228" s="886"/>
      <c r="L228" s="886"/>
      <c r="M228" s="887"/>
    </row>
    <row r="229" customFormat="false" ht="15" hidden="false" customHeight="false" outlineLevel="0" collapsed="false">
      <c r="B229" s="884"/>
      <c r="C229" s="879"/>
      <c r="D229" s="886"/>
      <c r="E229" s="886"/>
      <c r="F229" s="886"/>
      <c r="G229" s="886"/>
      <c r="H229" s="886"/>
      <c r="I229" s="886"/>
      <c r="J229" s="886"/>
      <c r="K229" s="886"/>
      <c r="L229" s="886"/>
      <c r="M229" s="887"/>
    </row>
    <row r="230" customFormat="false" ht="15" hidden="false" customHeight="false" outlineLevel="0" collapsed="false">
      <c r="B230" s="884"/>
      <c r="C230" s="879"/>
      <c r="D230" s="886"/>
      <c r="E230" s="886"/>
      <c r="F230" s="886"/>
      <c r="G230" s="886"/>
      <c r="H230" s="886"/>
      <c r="I230" s="886"/>
      <c r="J230" s="886"/>
      <c r="K230" s="886"/>
      <c r="L230" s="886"/>
      <c r="M230" s="887"/>
    </row>
    <row r="231" customFormat="false" ht="15" hidden="false" customHeight="false" outlineLevel="0" collapsed="false">
      <c r="B231" s="884"/>
      <c r="C231" s="879"/>
      <c r="D231" s="886"/>
      <c r="E231" s="886"/>
      <c r="F231" s="886"/>
      <c r="G231" s="886"/>
      <c r="H231" s="886"/>
      <c r="I231" s="886"/>
      <c r="J231" s="886"/>
      <c r="K231" s="886"/>
      <c r="L231" s="886"/>
      <c r="M231" s="887"/>
    </row>
    <row r="232" customFormat="false" ht="15" hidden="false" customHeight="false" outlineLevel="0" collapsed="false">
      <c r="B232" s="884"/>
      <c r="C232" s="879"/>
      <c r="D232" s="886"/>
      <c r="E232" s="886"/>
      <c r="F232" s="886"/>
      <c r="G232" s="886"/>
      <c r="H232" s="886"/>
      <c r="I232" s="886"/>
      <c r="J232" s="886"/>
      <c r="K232" s="886"/>
      <c r="L232" s="886"/>
      <c r="M232" s="887"/>
    </row>
    <row r="233" customFormat="false" ht="15" hidden="false" customHeight="false" outlineLevel="0" collapsed="false">
      <c r="B233" s="884"/>
      <c r="C233" s="879"/>
      <c r="D233" s="886"/>
      <c r="E233" s="886"/>
      <c r="F233" s="886"/>
      <c r="G233" s="886"/>
      <c r="H233" s="886"/>
      <c r="I233" s="886"/>
      <c r="J233" s="886"/>
      <c r="K233" s="886"/>
      <c r="L233" s="886"/>
      <c r="M233" s="887"/>
    </row>
    <row r="234" customFormat="false" ht="15" hidden="false" customHeight="false" outlineLevel="0" collapsed="false">
      <c r="B234" s="884"/>
      <c r="C234" s="879"/>
      <c r="D234" s="886"/>
      <c r="E234" s="886"/>
      <c r="F234" s="886"/>
      <c r="G234" s="886"/>
      <c r="H234" s="886"/>
      <c r="I234" s="886"/>
      <c r="J234" s="886"/>
      <c r="K234" s="886"/>
      <c r="L234" s="886"/>
      <c r="M234" s="887"/>
    </row>
    <row r="235" customFormat="false" ht="15" hidden="false" customHeight="false" outlineLevel="0" collapsed="false">
      <c r="B235" s="884"/>
      <c r="C235" s="879"/>
      <c r="D235" s="886"/>
      <c r="E235" s="886"/>
      <c r="F235" s="886"/>
      <c r="G235" s="886"/>
      <c r="H235" s="886"/>
      <c r="I235" s="886"/>
      <c r="J235" s="886"/>
      <c r="K235" s="886"/>
      <c r="L235" s="886"/>
      <c r="M235" s="887"/>
    </row>
    <row r="236" customFormat="false" ht="15" hidden="false" customHeight="false" outlineLevel="0" collapsed="false">
      <c r="B236" s="884"/>
      <c r="C236" s="879"/>
      <c r="D236" s="886"/>
      <c r="E236" s="886"/>
      <c r="F236" s="886"/>
      <c r="G236" s="886"/>
      <c r="H236" s="886"/>
      <c r="I236" s="886"/>
      <c r="J236" s="886"/>
      <c r="K236" s="886"/>
      <c r="L236" s="886"/>
      <c r="M236" s="887"/>
    </row>
    <row r="237" customFormat="false" ht="15" hidden="false" customHeight="false" outlineLevel="0" collapsed="false">
      <c r="B237" s="884"/>
      <c r="C237" s="879"/>
      <c r="D237" s="886"/>
      <c r="E237" s="886"/>
      <c r="F237" s="886"/>
      <c r="G237" s="886"/>
      <c r="H237" s="886"/>
      <c r="I237" s="886"/>
      <c r="J237" s="886"/>
      <c r="K237" s="886"/>
      <c r="L237" s="886"/>
      <c r="M237" s="887"/>
    </row>
    <row r="238" customFormat="false" ht="15" hidden="false" customHeight="false" outlineLevel="0" collapsed="false">
      <c r="B238" s="884"/>
      <c r="C238" s="879"/>
      <c r="D238" s="886"/>
      <c r="E238" s="886"/>
      <c r="F238" s="886"/>
      <c r="G238" s="886"/>
      <c r="H238" s="886"/>
      <c r="I238" s="886"/>
      <c r="J238" s="886"/>
      <c r="K238" s="886"/>
      <c r="L238" s="886"/>
      <c r="M238" s="887"/>
    </row>
    <row r="239" customFormat="false" ht="15" hidden="false" customHeight="false" outlineLevel="0" collapsed="false">
      <c r="B239" s="884"/>
      <c r="C239" s="879"/>
      <c r="D239" s="886"/>
      <c r="E239" s="742"/>
      <c r="F239" s="889"/>
      <c r="G239" s="886"/>
      <c r="H239" s="886"/>
      <c r="I239" s="742"/>
      <c r="J239" s="886"/>
      <c r="K239" s="742"/>
      <c r="L239" s="886"/>
      <c r="M239" s="887"/>
    </row>
    <row r="240" customFormat="false" ht="15" hidden="false" customHeight="false" outlineLevel="0" collapsed="false">
      <c r="B240" s="884"/>
      <c r="C240" s="879"/>
      <c r="D240" s="886"/>
      <c r="E240" s="886"/>
      <c r="F240" s="886"/>
      <c r="G240" s="886"/>
      <c r="H240" s="886"/>
      <c r="I240" s="886"/>
      <c r="J240" s="886"/>
      <c r="K240" s="886"/>
      <c r="L240" s="886"/>
      <c r="M240" s="887"/>
    </row>
    <row r="241" customFormat="false" ht="15" hidden="false" customHeight="false" outlineLevel="0" collapsed="false">
      <c r="B241" s="884"/>
      <c r="C241" s="879"/>
      <c r="D241" s="886"/>
      <c r="E241" s="886"/>
      <c r="F241" s="886"/>
      <c r="G241" s="886"/>
      <c r="H241" s="886"/>
      <c r="I241" s="886"/>
      <c r="J241" s="886"/>
      <c r="K241" s="886"/>
      <c r="L241" s="886"/>
      <c r="M241" s="887"/>
    </row>
    <row r="242" customFormat="false" ht="15" hidden="false" customHeight="false" outlineLevel="0" collapsed="false">
      <c r="B242" s="884"/>
      <c r="C242" s="879"/>
      <c r="D242" s="886"/>
      <c r="E242" s="886"/>
      <c r="F242" s="886"/>
      <c r="G242" s="886"/>
      <c r="H242" s="886"/>
      <c r="I242" s="886"/>
      <c r="J242" s="886"/>
      <c r="K242" s="886"/>
      <c r="L242" s="886"/>
      <c r="M242" s="887"/>
    </row>
    <row r="243" customFormat="false" ht="15" hidden="false" customHeight="false" outlineLevel="0" collapsed="false">
      <c r="B243" s="884"/>
      <c r="C243" s="879"/>
      <c r="D243" s="886"/>
      <c r="E243" s="886"/>
      <c r="F243" s="886"/>
      <c r="G243" s="886"/>
      <c r="H243" s="886"/>
      <c r="I243" s="886"/>
      <c r="J243" s="886"/>
      <c r="K243" s="886"/>
      <c r="L243" s="886"/>
      <c r="M243" s="887"/>
    </row>
    <row r="244" customFormat="false" ht="15" hidden="false" customHeight="false" outlineLevel="0" collapsed="false">
      <c r="B244" s="884"/>
      <c r="C244" s="879"/>
      <c r="D244" s="886"/>
      <c r="E244" s="886"/>
      <c r="F244" s="886"/>
      <c r="G244" s="886"/>
      <c r="H244" s="886"/>
      <c r="I244" s="886"/>
      <c r="J244" s="886"/>
      <c r="K244" s="886"/>
      <c r="L244" s="886"/>
      <c r="M244" s="887"/>
    </row>
    <row r="245" customFormat="false" ht="15" hidden="false" customHeight="false" outlineLevel="0" collapsed="false">
      <c r="B245" s="884"/>
      <c r="C245" s="879"/>
      <c r="D245" s="886"/>
      <c r="E245" s="886"/>
      <c r="F245" s="886"/>
      <c r="G245" s="886"/>
      <c r="H245" s="886"/>
      <c r="I245" s="886"/>
      <c r="J245" s="886"/>
      <c r="K245" s="886"/>
      <c r="L245" s="886"/>
      <c r="M245" s="887"/>
    </row>
    <row r="246" customFormat="false" ht="15" hidden="false" customHeight="false" outlineLevel="0" collapsed="false">
      <c r="B246" s="884"/>
      <c r="C246" s="879"/>
      <c r="D246" s="886"/>
      <c r="E246" s="886"/>
      <c r="F246" s="886"/>
      <c r="G246" s="886"/>
      <c r="H246" s="886"/>
      <c r="I246" s="886"/>
      <c r="J246" s="886"/>
      <c r="K246" s="886"/>
      <c r="L246" s="886"/>
      <c r="M246" s="887"/>
    </row>
    <row r="247" customFormat="false" ht="15" hidden="false" customHeight="false" outlineLevel="0" collapsed="false">
      <c r="B247" s="884"/>
      <c r="C247" s="879"/>
      <c r="D247" s="886"/>
      <c r="E247" s="886"/>
      <c r="F247" s="886"/>
      <c r="G247" s="886"/>
      <c r="H247" s="886"/>
      <c r="I247" s="886"/>
      <c r="J247" s="886"/>
      <c r="K247" s="886"/>
      <c r="L247" s="886"/>
      <c r="M247" s="887"/>
    </row>
    <row r="248" customFormat="false" ht="15" hidden="false" customHeight="false" outlineLevel="0" collapsed="false">
      <c r="B248" s="884"/>
      <c r="C248" s="879"/>
      <c r="D248" s="886"/>
      <c r="E248" s="886"/>
      <c r="F248" s="886"/>
      <c r="G248" s="886"/>
      <c r="H248" s="886"/>
      <c r="I248" s="886"/>
      <c r="J248" s="886"/>
      <c r="K248" s="886"/>
      <c r="L248" s="886"/>
      <c r="M248" s="887"/>
    </row>
    <row r="249" customFormat="false" ht="15" hidden="false" customHeight="false" outlineLevel="0" collapsed="false">
      <c r="B249" s="884"/>
      <c r="C249" s="879"/>
      <c r="D249" s="886"/>
      <c r="E249" s="886"/>
      <c r="F249" s="886"/>
      <c r="G249" s="886"/>
      <c r="H249" s="886"/>
      <c r="I249" s="886"/>
      <c r="J249" s="886"/>
      <c r="K249" s="886"/>
      <c r="L249" s="886"/>
      <c r="M249" s="887"/>
    </row>
    <row r="250" customFormat="false" ht="15" hidden="false" customHeight="false" outlineLevel="0" collapsed="false">
      <c r="B250" s="884"/>
      <c r="C250" s="879"/>
      <c r="D250" s="886"/>
      <c r="E250" s="886"/>
      <c r="F250" s="886"/>
      <c r="G250" s="886"/>
      <c r="H250" s="886"/>
      <c r="I250" s="886"/>
      <c r="J250" s="886"/>
      <c r="K250" s="886"/>
      <c r="L250" s="886"/>
      <c r="M250" s="887"/>
    </row>
    <row r="251" customFormat="false" ht="15" hidden="false" customHeight="false" outlineLevel="0" collapsed="false">
      <c r="B251" s="884"/>
      <c r="C251" s="879"/>
      <c r="D251" s="886"/>
      <c r="E251" s="742"/>
      <c r="F251" s="889"/>
      <c r="G251" s="886"/>
      <c r="H251" s="886"/>
      <c r="I251" s="742"/>
      <c r="J251" s="886"/>
      <c r="K251" s="886"/>
      <c r="L251" s="886"/>
      <c r="M251" s="887"/>
    </row>
    <row r="252" customFormat="false" ht="15" hidden="false" customHeight="false" outlineLevel="0" collapsed="false">
      <c r="B252" s="884"/>
      <c r="C252" s="879"/>
      <c r="D252" s="886"/>
      <c r="E252" s="886"/>
      <c r="F252" s="886"/>
      <c r="G252" s="886"/>
      <c r="H252" s="886"/>
      <c r="I252" s="886"/>
      <c r="J252" s="886"/>
      <c r="K252" s="886"/>
      <c r="L252" s="886"/>
      <c r="M252" s="887"/>
    </row>
    <row r="253" customFormat="false" ht="15" hidden="false" customHeight="false" outlineLevel="0" collapsed="false">
      <c r="B253" s="884"/>
      <c r="C253" s="879"/>
      <c r="D253" s="886"/>
      <c r="E253" s="886"/>
      <c r="F253" s="886"/>
      <c r="G253" s="886"/>
      <c r="H253" s="886"/>
      <c r="I253" s="886"/>
      <c r="J253" s="886"/>
      <c r="K253" s="886"/>
      <c r="L253" s="886"/>
      <c r="M253" s="887"/>
    </row>
    <row r="254" customFormat="false" ht="15" hidden="false" customHeight="false" outlineLevel="0" collapsed="false">
      <c r="B254" s="884"/>
      <c r="C254" s="879"/>
      <c r="D254" s="886"/>
      <c r="E254" s="886"/>
      <c r="F254" s="886"/>
      <c r="G254" s="886"/>
      <c r="H254" s="886"/>
      <c r="I254" s="886"/>
      <c r="J254" s="886"/>
      <c r="K254" s="886"/>
      <c r="L254" s="886"/>
      <c r="M254" s="887"/>
    </row>
    <row r="255" customFormat="false" ht="15" hidden="false" customHeight="false" outlineLevel="0" collapsed="false">
      <c r="B255" s="884"/>
      <c r="C255" s="879"/>
      <c r="D255" s="886"/>
      <c r="E255" s="886"/>
      <c r="F255" s="886"/>
      <c r="G255" s="886"/>
      <c r="H255" s="886"/>
      <c r="I255" s="886"/>
      <c r="J255" s="886"/>
      <c r="K255" s="886"/>
      <c r="L255" s="886"/>
      <c r="M255" s="887"/>
    </row>
    <row r="256" customFormat="false" ht="15" hidden="false" customHeight="false" outlineLevel="0" collapsed="false">
      <c r="B256" s="884"/>
      <c r="C256" s="879"/>
      <c r="D256" s="886"/>
      <c r="E256" s="886"/>
      <c r="F256" s="886"/>
      <c r="G256" s="886"/>
      <c r="H256" s="886"/>
      <c r="I256" s="886"/>
      <c r="J256" s="886"/>
      <c r="K256" s="886"/>
      <c r="L256" s="886"/>
      <c r="M256" s="887"/>
    </row>
    <row r="257" customFormat="false" ht="15" hidden="false" customHeight="false" outlineLevel="0" collapsed="false">
      <c r="B257" s="884"/>
      <c r="C257" s="879"/>
      <c r="D257" s="886"/>
      <c r="E257" s="886"/>
      <c r="F257" s="886"/>
      <c r="G257" s="886"/>
      <c r="H257" s="886"/>
      <c r="I257" s="886"/>
      <c r="J257" s="886"/>
      <c r="K257" s="886"/>
      <c r="L257" s="886"/>
      <c r="M257" s="887"/>
    </row>
    <row r="258" customFormat="false" ht="15" hidden="false" customHeight="false" outlineLevel="0" collapsed="false">
      <c r="B258" s="884"/>
      <c r="C258" s="879"/>
      <c r="D258" s="886"/>
      <c r="E258" s="886"/>
      <c r="F258" s="886"/>
      <c r="G258" s="886"/>
      <c r="H258" s="886"/>
      <c r="I258" s="886"/>
      <c r="J258" s="886"/>
      <c r="K258" s="886"/>
      <c r="L258" s="886"/>
      <c r="M258" s="887"/>
    </row>
    <row r="259" customFormat="false" ht="15" hidden="false" customHeight="false" outlineLevel="0" collapsed="false">
      <c r="B259" s="884"/>
      <c r="C259" s="879"/>
      <c r="D259" s="886"/>
      <c r="E259" s="886"/>
      <c r="F259" s="886"/>
      <c r="G259" s="886"/>
      <c r="H259" s="886"/>
      <c r="I259" s="886"/>
      <c r="J259" s="886"/>
      <c r="K259" s="886"/>
      <c r="L259" s="886"/>
      <c r="M259" s="887"/>
    </row>
    <row r="260" customFormat="false" ht="15" hidden="false" customHeight="false" outlineLevel="0" collapsed="false">
      <c r="B260" s="884"/>
      <c r="C260" s="879"/>
      <c r="D260" s="886"/>
      <c r="E260" s="886"/>
      <c r="F260" s="886"/>
      <c r="G260" s="886"/>
      <c r="H260" s="886"/>
      <c r="I260" s="886"/>
      <c r="J260" s="886"/>
      <c r="K260" s="886"/>
      <c r="L260" s="886"/>
      <c r="M260" s="887"/>
    </row>
    <row r="261" customFormat="false" ht="15" hidden="false" customHeight="false" outlineLevel="0" collapsed="false">
      <c r="B261" s="884"/>
      <c r="C261" s="879"/>
      <c r="D261" s="886"/>
      <c r="E261" s="886"/>
      <c r="F261" s="886"/>
      <c r="G261" s="886"/>
      <c r="H261" s="886"/>
      <c r="I261" s="886"/>
      <c r="J261" s="886"/>
      <c r="K261" s="886"/>
      <c r="L261" s="886"/>
      <c r="M261" s="887"/>
    </row>
    <row r="262" customFormat="false" ht="15" hidden="false" customHeight="false" outlineLevel="0" collapsed="false">
      <c r="B262" s="884"/>
      <c r="C262" s="879"/>
      <c r="D262" s="886"/>
      <c r="E262" s="886"/>
      <c r="F262" s="886"/>
      <c r="G262" s="886"/>
      <c r="H262" s="886"/>
      <c r="I262" s="886"/>
      <c r="J262" s="886"/>
      <c r="K262" s="742"/>
      <c r="L262" s="886"/>
      <c r="M262" s="887"/>
    </row>
    <row r="263" customFormat="false" ht="15" hidden="false" customHeight="false" outlineLevel="0" collapsed="false">
      <c r="B263" s="884"/>
      <c r="C263" s="879"/>
      <c r="D263" s="886"/>
      <c r="E263" s="886"/>
      <c r="F263" s="886"/>
      <c r="G263" s="886"/>
      <c r="H263" s="886"/>
      <c r="I263" s="886"/>
      <c r="J263" s="886"/>
      <c r="K263" s="742"/>
      <c r="L263" s="886"/>
      <c r="M263" s="887"/>
    </row>
    <row r="264" customFormat="false" ht="15" hidden="false" customHeight="false" outlineLevel="0" collapsed="false">
      <c r="B264" s="884"/>
      <c r="C264" s="879"/>
      <c r="D264" s="886"/>
      <c r="E264" s="886"/>
      <c r="F264" s="886"/>
      <c r="G264" s="886"/>
      <c r="H264" s="886"/>
      <c r="I264" s="886"/>
      <c r="J264" s="886"/>
      <c r="K264" s="742"/>
      <c r="L264" s="886"/>
      <c r="M264" s="887"/>
    </row>
    <row r="265" customFormat="false" ht="15" hidden="false" customHeight="false" outlineLevel="0" collapsed="false">
      <c r="B265" s="884"/>
      <c r="C265" s="879"/>
      <c r="D265" s="886"/>
      <c r="E265" s="886"/>
      <c r="F265" s="886"/>
      <c r="G265" s="886"/>
      <c r="H265" s="886"/>
      <c r="I265" s="886"/>
      <c r="J265" s="886"/>
      <c r="K265" s="742"/>
      <c r="L265" s="886"/>
      <c r="M265" s="887"/>
    </row>
    <row r="266" customFormat="false" ht="15" hidden="false" customHeight="false" outlineLevel="0" collapsed="false">
      <c r="B266" s="884"/>
      <c r="C266" s="879"/>
      <c r="D266" s="886"/>
      <c r="E266" s="886"/>
      <c r="F266" s="886"/>
      <c r="G266" s="886"/>
      <c r="H266" s="886"/>
      <c r="I266" s="886"/>
      <c r="J266" s="886"/>
      <c r="K266" s="742"/>
      <c r="L266" s="886"/>
      <c r="M266" s="887"/>
    </row>
    <row r="267" customFormat="false" ht="15" hidden="false" customHeight="false" outlineLevel="0" collapsed="false">
      <c r="B267" s="884"/>
      <c r="C267" s="879"/>
      <c r="D267" s="886"/>
      <c r="E267" s="886"/>
      <c r="F267" s="886"/>
      <c r="G267" s="886"/>
      <c r="H267" s="886"/>
      <c r="I267" s="886"/>
      <c r="J267" s="886"/>
      <c r="K267" s="742"/>
      <c r="L267" s="886"/>
      <c r="M267" s="887"/>
    </row>
    <row r="268" customFormat="false" ht="15" hidden="false" customHeight="false" outlineLevel="0" collapsed="false">
      <c r="B268" s="884"/>
      <c r="C268" s="879"/>
      <c r="D268" s="886"/>
      <c r="E268" s="886"/>
      <c r="F268" s="886"/>
      <c r="G268" s="886"/>
      <c r="H268" s="886"/>
      <c r="I268" s="886"/>
      <c r="J268" s="886"/>
      <c r="K268" s="886"/>
      <c r="L268" s="886"/>
      <c r="M268" s="887"/>
    </row>
    <row r="269" customFormat="false" ht="15" hidden="false" customHeight="false" outlineLevel="0" collapsed="false">
      <c r="B269" s="884"/>
      <c r="C269" s="879"/>
      <c r="D269" s="886"/>
      <c r="E269" s="742"/>
      <c r="F269" s="886"/>
      <c r="G269" s="886"/>
      <c r="H269" s="886"/>
      <c r="I269" s="886"/>
      <c r="J269" s="886"/>
      <c r="K269" s="742"/>
      <c r="L269" s="886"/>
      <c r="M269" s="887"/>
    </row>
    <row r="270" customFormat="false" ht="15" hidden="false" customHeight="false" outlineLevel="0" collapsed="false">
      <c r="B270" s="884"/>
      <c r="C270" s="879"/>
      <c r="D270" s="886"/>
      <c r="E270" s="886"/>
      <c r="F270" s="886"/>
      <c r="G270" s="886"/>
      <c r="H270" s="886"/>
      <c r="I270" s="886"/>
      <c r="J270" s="886"/>
      <c r="K270" s="742"/>
      <c r="L270" s="886"/>
      <c r="M270" s="887"/>
    </row>
    <row r="271" customFormat="false" ht="15" hidden="false" customHeight="false" outlineLevel="0" collapsed="false">
      <c r="B271" s="884"/>
      <c r="C271" s="879"/>
      <c r="D271" s="886"/>
      <c r="E271" s="742"/>
      <c r="F271" s="886"/>
      <c r="G271" s="886"/>
      <c r="H271" s="886"/>
      <c r="I271" s="742"/>
      <c r="J271" s="886"/>
      <c r="K271" s="742"/>
      <c r="L271" s="886"/>
      <c r="M271" s="887"/>
    </row>
    <row r="272" customFormat="false" ht="15" hidden="false" customHeight="false" outlineLevel="0" collapsed="false">
      <c r="B272" s="884"/>
      <c r="C272" s="879"/>
      <c r="D272" s="886"/>
      <c r="E272" s="886"/>
      <c r="F272" s="886"/>
      <c r="G272" s="886"/>
      <c r="H272" s="886"/>
      <c r="I272" s="886"/>
      <c r="J272" s="886"/>
      <c r="K272" s="742"/>
      <c r="L272" s="886"/>
      <c r="M272" s="887"/>
    </row>
    <row r="273" customFormat="false" ht="15" hidden="false" customHeight="false" outlineLevel="0" collapsed="false">
      <c r="B273" s="884"/>
      <c r="C273" s="879"/>
      <c r="D273" s="886"/>
      <c r="E273" s="886"/>
      <c r="F273" s="886"/>
      <c r="G273" s="886"/>
      <c r="H273" s="886"/>
      <c r="I273" s="886"/>
      <c r="J273" s="886"/>
      <c r="K273" s="886"/>
      <c r="L273" s="886"/>
      <c r="M273" s="887"/>
    </row>
    <row r="274" customFormat="false" ht="15" hidden="false" customHeight="false" outlineLevel="0" collapsed="false">
      <c r="B274" s="884"/>
      <c r="C274" s="879"/>
      <c r="D274" s="886"/>
      <c r="E274" s="886"/>
      <c r="F274" s="886"/>
      <c r="G274" s="886"/>
      <c r="H274" s="886"/>
      <c r="I274" s="886"/>
      <c r="J274" s="886"/>
      <c r="K274" s="742"/>
      <c r="L274" s="886"/>
      <c r="M274" s="887"/>
    </row>
    <row r="275" customFormat="false" ht="15" hidden="false" customHeight="false" outlineLevel="0" collapsed="false">
      <c r="B275" s="884"/>
      <c r="C275" s="879"/>
      <c r="D275" s="886"/>
      <c r="E275" s="886"/>
      <c r="F275" s="886"/>
      <c r="G275" s="886"/>
      <c r="H275" s="886"/>
      <c r="I275" s="886"/>
      <c r="J275" s="886"/>
      <c r="K275" s="742"/>
      <c r="L275" s="886"/>
      <c r="M275" s="887"/>
    </row>
    <row r="276" customFormat="false" ht="15" hidden="false" customHeight="false" outlineLevel="0" collapsed="false">
      <c r="B276" s="884"/>
      <c r="C276" s="879"/>
      <c r="D276" s="886"/>
      <c r="E276" s="742"/>
      <c r="F276" s="886"/>
      <c r="G276" s="886"/>
      <c r="H276" s="886"/>
      <c r="I276" s="742"/>
      <c r="J276" s="886"/>
      <c r="K276" s="742"/>
      <c r="L276" s="886"/>
      <c r="M276" s="887"/>
    </row>
    <row r="277" customFormat="false" ht="15" hidden="false" customHeight="false" outlineLevel="0" collapsed="false">
      <c r="B277" s="884"/>
      <c r="C277" s="879"/>
      <c r="D277" s="886"/>
      <c r="E277" s="742"/>
      <c r="F277" s="886"/>
      <c r="G277" s="886"/>
      <c r="H277" s="886"/>
      <c r="I277" s="886"/>
      <c r="J277" s="886"/>
      <c r="K277" s="742"/>
      <c r="L277" s="886"/>
      <c r="M277" s="887"/>
    </row>
    <row r="278" customFormat="false" ht="15" hidden="false" customHeight="false" outlineLevel="0" collapsed="false">
      <c r="B278" s="884"/>
      <c r="C278" s="879"/>
      <c r="D278" s="886"/>
      <c r="E278" s="742"/>
      <c r="F278" s="886"/>
      <c r="G278" s="886"/>
      <c r="H278" s="886"/>
      <c r="I278" s="886"/>
      <c r="J278" s="886"/>
      <c r="K278" s="742"/>
      <c r="L278" s="886"/>
      <c r="M278" s="887"/>
    </row>
    <row r="279" customFormat="false" ht="15" hidden="false" customHeight="false" outlineLevel="0" collapsed="false">
      <c r="B279" s="884"/>
      <c r="C279" s="879"/>
      <c r="D279" s="886"/>
      <c r="E279" s="886"/>
      <c r="F279" s="886"/>
      <c r="G279" s="886"/>
      <c r="H279" s="886"/>
      <c r="I279" s="886"/>
      <c r="J279" s="886"/>
      <c r="K279" s="742"/>
      <c r="L279" s="886"/>
      <c r="M279" s="887"/>
    </row>
    <row r="280" customFormat="false" ht="15" hidden="false" customHeight="false" outlineLevel="0" collapsed="false">
      <c r="B280" s="884"/>
      <c r="C280" s="879"/>
      <c r="D280" s="886"/>
      <c r="E280" s="742"/>
      <c r="F280" s="886"/>
      <c r="G280" s="886"/>
      <c r="H280" s="886"/>
      <c r="I280" s="886"/>
      <c r="J280" s="886"/>
      <c r="K280" s="742"/>
      <c r="L280" s="886"/>
      <c r="M280" s="887"/>
    </row>
    <row r="281" customFormat="false" ht="15" hidden="false" customHeight="false" outlineLevel="0" collapsed="false">
      <c r="B281" s="884"/>
      <c r="C281" s="879"/>
      <c r="D281" s="886"/>
      <c r="E281" s="886"/>
      <c r="F281" s="886"/>
      <c r="G281" s="886"/>
      <c r="H281" s="886"/>
      <c r="I281" s="886"/>
      <c r="J281" s="886"/>
      <c r="K281" s="742"/>
      <c r="L281" s="886"/>
      <c r="M281" s="887"/>
    </row>
    <row r="282" customFormat="false" ht="15" hidden="false" customHeight="false" outlineLevel="0" collapsed="false">
      <c r="B282" s="884"/>
      <c r="C282" s="879"/>
      <c r="D282" s="886"/>
      <c r="E282" s="886"/>
      <c r="F282" s="886"/>
      <c r="G282" s="886"/>
      <c r="H282" s="886"/>
      <c r="I282" s="886"/>
      <c r="J282" s="886"/>
      <c r="K282" s="742"/>
      <c r="L282" s="886"/>
      <c r="M282" s="887"/>
    </row>
    <row r="283" customFormat="false" ht="15" hidden="false" customHeight="false" outlineLevel="0" collapsed="false">
      <c r="B283" s="884"/>
      <c r="C283" s="879"/>
      <c r="D283" s="886"/>
      <c r="E283" s="742"/>
      <c r="F283" s="886"/>
      <c r="G283" s="886"/>
      <c r="H283" s="886"/>
      <c r="I283" s="886"/>
      <c r="J283" s="886"/>
      <c r="K283" s="742"/>
      <c r="L283" s="886"/>
      <c r="M283" s="887"/>
    </row>
    <row r="284" customFormat="false" ht="15" hidden="false" customHeight="false" outlineLevel="0" collapsed="false">
      <c r="B284" s="884"/>
      <c r="C284" s="879"/>
      <c r="D284" s="886"/>
      <c r="E284" s="886"/>
      <c r="F284" s="886"/>
      <c r="G284" s="886"/>
      <c r="H284" s="886"/>
      <c r="I284" s="886"/>
      <c r="J284" s="886"/>
      <c r="K284" s="742"/>
      <c r="L284" s="886"/>
      <c r="M284" s="887"/>
    </row>
    <row r="285" customFormat="false" ht="15" hidden="false" customHeight="false" outlineLevel="0" collapsed="false">
      <c r="B285" s="884"/>
      <c r="C285" s="879"/>
      <c r="D285" s="886"/>
      <c r="E285" s="886"/>
      <c r="F285" s="886"/>
      <c r="G285" s="886"/>
      <c r="H285" s="886"/>
      <c r="I285" s="886"/>
      <c r="J285" s="886"/>
      <c r="K285" s="742"/>
      <c r="L285" s="886"/>
      <c r="M285" s="887"/>
    </row>
    <row r="286" customFormat="false" ht="15" hidden="false" customHeight="false" outlineLevel="0" collapsed="false">
      <c r="B286" s="884"/>
      <c r="C286" s="879"/>
      <c r="D286" s="886"/>
      <c r="E286" s="886"/>
      <c r="F286" s="886"/>
      <c r="G286" s="886"/>
      <c r="H286" s="886"/>
      <c r="I286" s="886"/>
      <c r="J286" s="886"/>
      <c r="K286" s="742"/>
      <c r="L286" s="886"/>
      <c r="M286" s="887"/>
    </row>
    <row r="287" customFormat="false" ht="15" hidden="false" customHeight="false" outlineLevel="0" collapsed="false">
      <c r="B287" s="884"/>
      <c r="C287" s="879"/>
      <c r="D287" s="886"/>
      <c r="E287" s="886"/>
      <c r="F287" s="886"/>
      <c r="G287" s="886"/>
      <c r="H287" s="886"/>
      <c r="I287" s="886"/>
      <c r="J287" s="886"/>
      <c r="K287" s="742"/>
      <c r="L287" s="886"/>
      <c r="M287" s="887"/>
    </row>
    <row r="288" customFormat="false" ht="15" hidden="false" customHeight="false" outlineLevel="0" collapsed="false">
      <c r="B288" s="884"/>
      <c r="C288" s="879"/>
      <c r="D288" s="886"/>
      <c r="E288" s="742"/>
      <c r="F288" s="886"/>
      <c r="G288" s="886"/>
      <c r="H288" s="886"/>
      <c r="I288" s="886"/>
      <c r="J288" s="886"/>
      <c r="K288" s="742"/>
      <c r="L288" s="886"/>
      <c r="M288" s="887"/>
    </row>
    <row r="289" customFormat="false" ht="15" hidden="false" customHeight="false" outlineLevel="0" collapsed="false">
      <c r="B289" s="884"/>
      <c r="C289" s="879"/>
      <c r="D289" s="885"/>
      <c r="E289" s="886"/>
      <c r="F289" s="886"/>
      <c r="G289" s="886"/>
      <c r="H289" s="886"/>
      <c r="I289" s="886"/>
      <c r="J289" s="886"/>
      <c r="K289" s="742"/>
      <c r="L289" s="886"/>
      <c r="M289" s="887"/>
    </row>
    <row r="290" customFormat="false" ht="15" hidden="false" customHeight="false" outlineLevel="0" collapsed="false">
      <c r="B290" s="884"/>
      <c r="C290" s="879"/>
      <c r="D290" s="886"/>
      <c r="E290" s="886"/>
      <c r="F290" s="886"/>
      <c r="G290" s="886"/>
      <c r="H290" s="886"/>
      <c r="I290" s="886"/>
      <c r="J290" s="886"/>
      <c r="K290" s="742"/>
      <c r="L290" s="886"/>
      <c r="M290" s="887"/>
    </row>
    <row r="291" customFormat="false" ht="15" hidden="false" customHeight="false" outlineLevel="0" collapsed="false">
      <c r="B291" s="884"/>
      <c r="C291" s="879"/>
      <c r="D291" s="886"/>
      <c r="E291" s="886"/>
      <c r="F291" s="886"/>
      <c r="G291" s="886"/>
      <c r="H291" s="886"/>
      <c r="I291" s="886"/>
      <c r="J291" s="886"/>
      <c r="K291" s="886"/>
      <c r="L291" s="886"/>
      <c r="M291" s="887"/>
    </row>
    <row r="292" customFormat="false" ht="15" hidden="false" customHeight="false" outlineLevel="0" collapsed="false">
      <c r="B292" s="884"/>
      <c r="C292" s="879"/>
      <c r="D292" s="886"/>
      <c r="E292" s="886"/>
      <c r="F292" s="886"/>
      <c r="G292" s="886"/>
      <c r="H292" s="886"/>
      <c r="I292" s="886"/>
      <c r="J292" s="886"/>
      <c r="K292" s="742"/>
      <c r="L292" s="886"/>
      <c r="M292" s="887"/>
    </row>
    <row r="293" customFormat="false" ht="15" hidden="false" customHeight="false" outlineLevel="0" collapsed="false">
      <c r="B293" s="884"/>
      <c r="C293" s="879"/>
      <c r="D293" s="886"/>
      <c r="E293" s="886"/>
      <c r="F293" s="886"/>
      <c r="G293" s="886"/>
      <c r="H293" s="886"/>
      <c r="I293" s="886"/>
      <c r="J293" s="886"/>
      <c r="K293" s="886"/>
      <c r="L293" s="886"/>
      <c r="M293" s="887"/>
    </row>
    <row r="294" customFormat="false" ht="15" hidden="false" customHeight="false" outlineLevel="0" collapsed="false">
      <c r="B294" s="884"/>
      <c r="C294" s="879"/>
      <c r="D294" s="886"/>
      <c r="E294" s="886"/>
      <c r="F294" s="886"/>
      <c r="G294" s="886"/>
      <c r="H294" s="886"/>
      <c r="I294" s="886"/>
      <c r="J294" s="886"/>
      <c r="K294" s="886"/>
      <c r="L294" s="886"/>
      <c r="M294" s="887"/>
    </row>
    <row r="295" customFormat="false" ht="15" hidden="false" customHeight="false" outlineLevel="0" collapsed="false">
      <c r="B295" s="884"/>
      <c r="C295" s="879"/>
      <c r="D295" s="886"/>
      <c r="E295" s="886"/>
      <c r="F295" s="886"/>
      <c r="G295" s="886"/>
      <c r="H295" s="886"/>
      <c r="I295" s="886"/>
      <c r="J295" s="886"/>
      <c r="K295" s="886"/>
      <c r="L295" s="886"/>
      <c r="M295" s="887"/>
    </row>
    <row r="296" customFormat="false" ht="15" hidden="false" customHeight="false" outlineLevel="0" collapsed="false">
      <c r="B296" s="884"/>
      <c r="C296" s="879"/>
      <c r="D296" s="886"/>
      <c r="E296" s="886"/>
      <c r="F296" s="886"/>
      <c r="G296" s="886"/>
      <c r="H296" s="886"/>
      <c r="I296" s="886"/>
      <c r="J296" s="886"/>
      <c r="K296" s="886"/>
      <c r="L296" s="886"/>
      <c r="M296" s="887"/>
    </row>
    <row r="297" customFormat="false" ht="15" hidden="false" customHeight="false" outlineLevel="0" collapsed="false">
      <c r="B297" s="884"/>
      <c r="C297" s="879"/>
      <c r="D297" s="886"/>
      <c r="E297" s="886"/>
      <c r="F297" s="886"/>
      <c r="G297" s="886"/>
      <c r="H297" s="886"/>
      <c r="I297" s="886"/>
      <c r="J297" s="886"/>
      <c r="K297" s="742"/>
      <c r="L297" s="886"/>
      <c r="M297" s="887"/>
    </row>
    <row r="298" customFormat="false" ht="15" hidden="false" customHeight="false" outlineLevel="0" collapsed="false">
      <c r="B298" s="884"/>
      <c r="C298" s="879"/>
      <c r="D298" s="886"/>
      <c r="E298" s="886"/>
      <c r="F298" s="886"/>
      <c r="G298" s="886"/>
      <c r="H298" s="886"/>
      <c r="I298" s="886"/>
      <c r="J298" s="886"/>
      <c r="K298" s="886"/>
      <c r="L298" s="886"/>
      <c r="M298" s="887"/>
    </row>
    <row r="299" customFormat="false" ht="15" hidden="false" customHeight="false" outlineLevel="0" collapsed="false">
      <c r="B299" s="884"/>
      <c r="C299" s="879"/>
      <c r="D299" s="886"/>
      <c r="E299" s="886"/>
      <c r="F299" s="886"/>
      <c r="G299" s="886"/>
      <c r="H299" s="886"/>
      <c r="I299" s="886"/>
      <c r="J299" s="886"/>
      <c r="K299" s="886"/>
      <c r="L299" s="886"/>
      <c r="M299" s="887"/>
    </row>
    <row r="300" customFormat="false" ht="15" hidden="false" customHeight="false" outlineLevel="0" collapsed="false">
      <c r="B300" s="884"/>
      <c r="C300" s="879"/>
      <c r="D300" s="886"/>
      <c r="E300" s="886"/>
      <c r="F300" s="886"/>
      <c r="G300" s="886"/>
      <c r="H300" s="886"/>
      <c r="I300" s="886"/>
      <c r="J300" s="886"/>
      <c r="K300" s="886"/>
      <c r="L300" s="886"/>
      <c r="M300" s="887"/>
    </row>
    <row r="301" customFormat="false" ht="15" hidden="false" customHeight="false" outlineLevel="0" collapsed="false">
      <c r="B301" s="884"/>
      <c r="C301" s="879"/>
      <c r="D301" s="886"/>
      <c r="E301" s="886"/>
      <c r="F301" s="886"/>
      <c r="G301" s="886"/>
      <c r="H301" s="886"/>
      <c r="I301" s="886"/>
      <c r="J301" s="886"/>
      <c r="K301" s="886"/>
      <c r="L301" s="886"/>
      <c r="M301" s="887"/>
    </row>
    <row r="302" customFormat="false" ht="15" hidden="false" customHeight="false" outlineLevel="0" collapsed="false">
      <c r="B302" s="884"/>
      <c r="C302" s="879"/>
      <c r="D302" s="886"/>
      <c r="E302" s="886"/>
      <c r="F302" s="886"/>
      <c r="G302" s="886"/>
      <c r="H302" s="886"/>
      <c r="I302" s="886"/>
      <c r="J302" s="886"/>
      <c r="K302" s="886"/>
      <c r="L302" s="886"/>
      <c r="M302" s="887"/>
    </row>
    <row r="303" customFormat="false" ht="15" hidden="false" customHeight="false" outlineLevel="0" collapsed="false">
      <c r="B303" s="884"/>
      <c r="C303" s="879"/>
      <c r="D303" s="886"/>
      <c r="E303" s="886"/>
      <c r="F303" s="886"/>
      <c r="G303" s="886"/>
      <c r="H303" s="886"/>
      <c r="I303" s="886"/>
      <c r="J303" s="886"/>
      <c r="K303" s="886"/>
      <c r="L303" s="886"/>
      <c r="M303" s="887"/>
    </row>
    <row r="304" customFormat="false" ht="15" hidden="false" customHeight="false" outlineLevel="0" collapsed="false">
      <c r="B304" s="884"/>
      <c r="C304" s="879"/>
      <c r="D304" s="886"/>
      <c r="E304" s="886"/>
      <c r="F304" s="886"/>
      <c r="G304" s="886"/>
      <c r="H304" s="886"/>
      <c r="I304" s="886"/>
      <c r="J304" s="886"/>
      <c r="K304" s="886"/>
      <c r="L304" s="886"/>
      <c r="M304" s="887"/>
    </row>
    <row r="305" customFormat="false" ht="15" hidden="false" customHeight="false" outlineLevel="0" collapsed="false">
      <c r="B305" s="884"/>
      <c r="C305" s="879"/>
      <c r="D305" s="886"/>
      <c r="E305" s="886"/>
      <c r="F305" s="886"/>
      <c r="G305" s="886"/>
      <c r="H305" s="886"/>
      <c r="I305" s="886"/>
      <c r="J305" s="886"/>
      <c r="K305" s="886"/>
      <c r="L305" s="886"/>
      <c r="M305" s="887"/>
    </row>
    <row r="306" customFormat="false" ht="15" hidden="false" customHeight="false" outlineLevel="0" collapsed="false">
      <c r="B306" s="884"/>
      <c r="C306" s="879"/>
      <c r="D306" s="886"/>
      <c r="E306" s="886"/>
      <c r="F306" s="886"/>
      <c r="G306" s="886"/>
      <c r="H306" s="886"/>
      <c r="I306" s="886"/>
      <c r="J306" s="886"/>
      <c r="K306" s="886"/>
      <c r="L306" s="886"/>
      <c r="M306" s="887"/>
    </row>
    <row r="307" customFormat="false" ht="15" hidden="false" customHeight="false" outlineLevel="0" collapsed="false">
      <c r="B307" s="884"/>
      <c r="C307" s="879"/>
      <c r="D307" s="886"/>
      <c r="E307" s="886"/>
      <c r="F307" s="886"/>
      <c r="G307" s="886"/>
      <c r="H307" s="886"/>
      <c r="I307" s="886"/>
      <c r="J307" s="886"/>
      <c r="K307" s="886"/>
      <c r="L307" s="886"/>
      <c r="M307" s="887"/>
    </row>
    <row r="308" customFormat="false" ht="15" hidden="false" customHeight="false" outlineLevel="0" collapsed="false">
      <c r="B308" s="884"/>
      <c r="C308" s="879"/>
      <c r="D308" s="886"/>
      <c r="E308" s="886"/>
      <c r="F308" s="886"/>
      <c r="G308" s="886"/>
      <c r="H308" s="886"/>
      <c r="I308" s="886"/>
      <c r="J308" s="886"/>
      <c r="K308" s="886"/>
      <c r="L308" s="886"/>
      <c r="M308" s="887"/>
    </row>
    <row r="309" customFormat="false" ht="15" hidden="false" customHeight="false" outlineLevel="0" collapsed="false">
      <c r="B309" s="884"/>
      <c r="C309" s="879"/>
      <c r="D309" s="886"/>
      <c r="E309" s="886"/>
      <c r="F309" s="886"/>
      <c r="G309" s="886"/>
      <c r="H309" s="886"/>
      <c r="I309" s="886"/>
      <c r="J309" s="886"/>
      <c r="K309" s="886"/>
      <c r="L309" s="886"/>
      <c r="M309" s="887"/>
    </row>
    <row r="310" customFormat="false" ht="15" hidden="false" customHeight="false" outlineLevel="0" collapsed="false">
      <c r="B310" s="884"/>
      <c r="C310" s="879"/>
      <c r="D310" s="886"/>
      <c r="E310" s="886"/>
      <c r="F310" s="886"/>
      <c r="G310" s="886"/>
      <c r="H310" s="886"/>
      <c r="I310" s="886"/>
      <c r="J310" s="886"/>
      <c r="K310" s="886"/>
      <c r="L310" s="886"/>
      <c r="M310" s="887"/>
    </row>
    <row r="311" customFormat="false" ht="15" hidden="false" customHeight="false" outlineLevel="0" collapsed="false">
      <c r="B311" s="884"/>
      <c r="C311" s="879"/>
      <c r="D311" s="886"/>
      <c r="E311" s="886"/>
      <c r="F311" s="886"/>
      <c r="G311" s="886"/>
      <c r="H311" s="886"/>
      <c r="I311" s="886"/>
      <c r="J311" s="886"/>
      <c r="K311" s="886"/>
      <c r="L311" s="886"/>
      <c r="M311" s="887"/>
    </row>
    <row r="312" customFormat="false" ht="15" hidden="false" customHeight="false" outlineLevel="0" collapsed="false">
      <c r="B312" s="884"/>
      <c r="C312" s="879"/>
      <c r="D312" s="886"/>
      <c r="E312" s="886"/>
      <c r="F312" s="886"/>
      <c r="G312" s="886"/>
      <c r="H312" s="886"/>
      <c r="I312" s="886"/>
      <c r="J312" s="886"/>
      <c r="K312" s="886"/>
      <c r="L312" s="886"/>
      <c r="M312" s="887"/>
    </row>
    <row r="313" customFormat="false" ht="15" hidden="false" customHeight="false" outlineLevel="0" collapsed="false">
      <c r="B313" s="884"/>
      <c r="C313" s="879"/>
      <c r="D313" s="886"/>
      <c r="E313" s="886"/>
      <c r="F313" s="886"/>
      <c r="G313" s="886"/>
      <c r="H313" s="886"/>
      <c r="I313" s="886"/>
      <c r="J313" s="886"/>
      <c r="K313" s="886"/>
      <c r="L313" s="886"/>
      <c r="M313" s="887"/>
    </row>
    <row r="314" customFormat="false" ht="15" hidden="false" customHeight="false" outlineLevel="0" collapsed="false">
      <c r="B314" s="884"/>
      <c r="C314" s="879"/>
      <c r="D314" s="886"/>
      <c r="E314" s="886"/>
      <c r="F314" s="886"/>
      <c r="G314" s="886"/>
      <c r="H314" s="886"/>
      <c r="I314" s="886"/>
      <c r="J314" s="886"/>
      <c r="K314" s="886"/>
      <c r="L314" s="886"/>
      <c r="M314" s="887"/>
    </row>
    <row r="315" customFormat="false" ht="15" hidden="false" customHeight="false" outlineLevel="0" collapsed="false">
      <c r="B315" s="884"/>
      <c r="C315" s="879"/>
      <c r="D315" s="886"/>
      <c r="E315" s="886"/>
      <c r="F315" s="886"/>
      <c r="G315" s="886"/>
      <c r="H315" s="886"/>
      <c r="I315" s="886"/>
      <c r="J315" s="886"/>
      <c r="K315" s="886"/>
      <c r="L315" s="886"/>
      <c r="M315" s="887"/>
    </row>
    <row r="316" customFormat="false" ht="15" hidden="false" customHeight="false" outlineLevel="0" collapsed="false">
      <c r="B316" s="884"/>
      <c r="C316" s="879"/>
      <c r="D316" s="886"/>
      <c r="E316" s="886"/>
      <c r="F316" s="886"/>
      <c r="G316" s="886"/>
      <c r="H316" s="886"/>
      <c r="I316" s="886"/>
      <c r="J316" s="886"/>
      <c r="K316" s="886"/>
      <c r="L316" s="886"/>
      <c r="M316" s="887"/>
    </row>
    <row r="317" customFormat="false" ht="15" hidden="false" customHeight="false" outlineLevel="0" collapsed="false">
      <c r="B317" s="884"/>
      <c r="C317" s="879"/>
      <c r="D317" s="886"/>
      <c r="E317" s="886"/>
      <c r="F317" s="886"/>
      <c r="G317" s="886"/>
      <c r="H317" s="886"/>
      <c r="I317" s="886"/>
      <c r="J317" s="886"/>
      <c r="K317" s="886"/>
      <c r="L317" s="886"/>
      <c r="M317" s="887"/>
    </row>
    <row r="318" customFormat="false" ht="15" hidden="false" customHeight="false" outlineLevel="0" collapsed="false">
      <c r="B318" s="884"/>
      <c r="C318" s="879"/>
      <c r="D318" s="886"/>
      <c r="E318" s="886"/>
      <c r="F318" s="886"/>
      <c r="G318" s="886"/>
      <c r="H318" s="886"/>
      <c r="I318" s="886"/>
      <c r="J318" s="886"/>
      <c r="K318" s="886"/>
      <c r="L318" s="886"/>
      <c r="M318" s="887"/>
    </row>
    <row r="319" customFormat="false" ht="15" hidden="false" customHeight="false" outlineLevel="0" collapsed="false">
      <c r="B319" s="884"/>
      <c r="C319" s="879"/>
      <c r="D319" s="886"/>
      <c r="E319" s="886"/>
      <c r="F319" s="886"/>
      <c r="G319" s="886"/>
      <c r="H319" s="886"/>
      <c r="I319" s="886"/>
      <c r="J319" s="886"/>
      <c r="K319" s="886"/>
      <c r="L319" s="886"/>
      <c r="M319" s="887"/>
    </row>
    <row r="320" customFormat="false" ht="15" hidden="false" customHeight="false" outlineLevel="0" collapsed="false">
      <c r="B320" s="884"/>
      <c r="C320" s="879"/>
      <c r="D320" s="886"/>
      <c r="E320" s="886"/>
      <c r="F320" s="886"/>
      <c r="G320" s="886"/>
      <c r="H320" s="886"/>
      <c r="I320" s="886"/>
      <c r="J320" s="886"/>
      <c r="K320" s="886"/>
      <c r="L320" s="886"/>
      <c r="M320" s="887"/>
    </row>
    <row r="321" customFormat="false" ht="15" hidden="false" customHeight="false" outlineLevel="0" collapsed="false">
      <c r="B321" s="884"/>
      <c r="C321" s="879"/>
      <c r="D321" s="886"/>
      <c r="E321" s="886"/>
      <c r="F321" s="886"/>
      <c r="G321" s="886"/>
      <c r="H321" s="886"/>
      <c r="I321" s="886"/>
      <c r="J321" s="886"/>
      <c r="K321" s="886"/>
      <c r="L321" s="886"/>
      <c r="M321" s="887"/>
    </row>
    <row r="322" customFormat="false" ht="15" hidden="false" customHeight="false" outlineLevel="0" collapsed="false">
      <c r="B322" s="884"/>
      <c r="C322" s="879"/>
      <c r="D322" s="886"/>
      <c r="E322" s="886"/>
      <c r="F322" s="886"/>
      <c r="G322" s="886"/>
      <c r="H322" s="886"/>
      <c r="I322" s="886"/>
      <c r="J322" s="886"/>
      <c r="K322" s="886"/>
      <c r="L322" s="886"/>
      <c r="M322" s="887"/>
    </row>
    <row r="323" customFormat="false" ht="15" hidden="false" customHeight="false" outlineLevel="0" collapsed="false">
      <c r="B323" s="884"/>
      <c r="C323" s="879"/>
      <c r="D323" s="886"/>
      <c r="E323" s="886"/>
      <c r="F323" s="886"/>
      <c r="G323" s="886"/>
      <c r="H323" s="886"/>
      <c r="I323" s="886"/>
      <c r="J323" s="886"/>
      <c r="K323" s="886"/>
      <c r="L323" s="886"/>
      <c r="M323" s="887"/>
    </row>
    <row r="324" customFormat="false" ht="15" hidden="false" customHeight="false" outlineLevel="0" collapsed="false">
      <c r="B324" s="884"/>
      <c r="C324" s="877"/>
      <c r="D324" s="877"/>
      <c r="E324" s="877"/>
      <c r="F324" s="879"/>
      <c r="G324" s="879"/>
      <c r="H324" s="877"/>
      <c r="I324" s="890"/>
      <c r="J324" s="877"/>
      <c r="K324" s="877"/>
      <c r="M324" s="879"/>
    </row>
    <row r="325" customFormat="false" ht="15" hidden="false" customHeight="false" outlineLevel="0" collapsed="false">
      <c r="B325" s="884"/>
      <c r="C325" s="877"/>
      <c r="D325" s="877"/>
      <c r="E325" s="877"/>
      <c r="F325" s="879"/>
      <c r="G325" s="879"/>
      <c r="H325" s="877"/>
      <c r="I325" s="877"/>
      <c r="J325" s="877"/>
      <c r="K325" s="877"/>
      <c r="M325" s="879"/>
    </row>
    <row r="326" customFormat="false" ht="15" hidden="false" customHeight="false" outlineLevel="0" collapsed="false">
      <c r="B326" s="884"/>
      <c r="C326" s="877"/>
      <c r="D326" s="877"/>
      <c r="E326" s="877"/>
      <c r="F326" s="879"/>
      <c r="G326" s="879"/>
      <c r="H326" s="877"/>
      <c r="I326" s="877"/>
      <c r="J326" s="877"/>
      <c r="K326" s="877"/>
      <c r="M326" s="879"/>
    </row>
    <row r="327" customFormat="false" ht="15" hidden="false" customHeight="false" outlineLevel="0" collapsed="false">
      <c r="B327" s="884"/>
      <c r="C327" s="877"/>
      <c r="D327" s="877"/>
      <c r="E327" s="877"/>
      <c r="F327" s="879"/>
      <c r="G327" s="879"/>
      <c r="H327" s="877"/>
      <c r="I327" s="877"/>
      <c r="J327" s="877"/>
      <c r="K327" s="877"/>
      <c r="M327" s="879"/>
    </row>
    <row r="328" customFormat="false" ht="15" hidden="false" customHeight="false" outlineLevel="0" collapsed="false">
      <c r="B328" s="884"/>
      <c r="C328" s="877"/>
      <c r="D328" s="877"/>
      <c r="E328" s="877"/>
      <c r="F328" s="879"/>
      <c r="G328" s="879"/>
      <c r="H328" s="877"/>
      <c r="I328" s="877"/>
      <c r="J328" s="877"/>
      <c r="K328" s="877"/>
      <c r="M328" s="879"/>
    </row>
    <row r="329" customFormat="false" ht="15" hidden="false" customHeight="false" outlineLevel="0" collapsed="false">
      <c r="B329" s="884"/>
      <c r="C329" s="877"/>
      <c r="D329" s="877"/>
      <c r="E329" s="877"/>
      <c r="F329" s="879"/>
      <c r="G329" s="879"/>
      <c r="H329" s="877"/>
      <c r="I329" s="877"/>
      <c r="J329" s="877"/>
      <c r="K329" s="877"/>
      <c r="M329" s="879"/>
    </row>
    <row r="330" customFormat="false" ht="15" hidden="false" customHeight="false" outlineLevel="0" collapsed="false">
      <c r="B330" s="884"/>
      <c r="C330" s="877"/>
      <c r="D330" s="877"/>
      <c r="E330" s="877"/>
      <c r="F330" s="879"/>
      <c r="G330" s="879"/>
      <c r="H330" s="877"/>
      <c r="I330" s="877"/>
      <c r="J330" s="877"/>
      <c r="K330" s="877"/>
      <c r="M330" s="879"/>
    </row>
    <row r="331" customFormat="false" ht="15" hidden="false" customHeight="false" outlineLevel="0" collapsed="false">
      <c r="B331" s="884"/>
      <c r="C331" s="877"/>
      <c r="D331" s="877"/>
      <c r="E331" s="877"/>
      <c r="F331" s="879"/>
      <c r="G331" s="879"/>
      <c r="H331" s="877"/>
      <c r="I331" s="877"/>
      <c r="J331" s="877"/>
      <c r="K331" s="877"/>
      <c r="M331" s="879"/>
    </row>
    <row r="332" customFormat="false" ht="15" hidden="false" customHeight="false" outlineLevel="0" collapsed="false">
      <c r="B332" s="884"/>
      <c r="C332" s="877"/>
      <c r="D332" s="877"/>
      <c r="E332" s="877"/>
      <c r="F332" s="879"/>
      <c r="G332" s="879"/>
      <c r="H332" s="877"/>
      <c r="I332" s="877"/>
      <c r="J332" s="877"/>
      <c r="K332" s="877"/>
      <c r="M332" s="879"/>
    </row>
    <row r="333" customFormat="false" ht="15" hidden="false" customHeight="false" outlineLevel="0" collapsed="false">
      <c r="B333" s="884"/>
      <c r="C333" s="877"/>
      <c r="D333" s="877"/>
      <c r="E333" s="877"/>
      <c r="F333" s="879"/>
      <c r="G333" s="879"/>
      <c r="H333" s="877"/>
      <c r="I333" s="877"/>
      <c r="J333" s="877"/>
      <c r="K333" s="877"/>
      <c r="M333" s="879"/>
    </row>
    <row r="334" customFormat="false" ht="15" hidden="false" customHeight="false" outlineLevel="0" collapsed="false">
      <c r="B334" s="884"/>
      <c r="C334" s="877"/>
      <c r="D334" s="877"/>
      <c r="E334" s="877"/>
      <c r="F334" s="879"/>
      <c r="G334" s="879"/>
      <c r="H334" s="877"/>
      <c r="I334" s="877"/>
      <c r="J334" s="877"/>
      <c r="K334" s="877"/>
      <c r="M334" s="879"/>
    </row>
    <row r="335" customFormat="false" ht="15" hidden="false" customHeight="false" outlineLevel="0" collapsed="false">
      <c r="B335" s="884"/>
      <c r="C335" s="877"/>
      <c r="D335" s="877"/>
      <c r="E335" s="877"/>
      <c r="F335" s="879"/>
      <c r="G335" s="879"/>
      <c r="H335" s="877"/>
      <c r="I335" s="877"/>
      <c r="J335" s="877"/>
      <c r="K335" s="877"/>
      <c r="M335" s="879"/>
    </row>
    <row r="336" customFormat="false" ht="15" hidden="false" customHeight="false" outlineLevel="0" collapsed="false">
      <c r="B336" s="884"/>
      <c r="C336" s="877"/>
      <c r="D336" s="877"/>
      <c r="E336" s="877"/>
      <c r="F336" s="879"/>
      <c r="G336" s="879"/>
      <c r="H336" s="877"/>
      <c r="I336" s="877"/>
      <c r="J336" s="877"/>
      <c r="K336" s="877"/>
      <c r="M336" s="879"/>
    </row>
    <row r="337" customFormat="false" ht="15" hidden="false" customHeight="false" outlineLevel="0" collapsed="false">
      <c r="B337" s="884"/>
      <c r="C337" s="877"/>
      <c r="D337" s="877"/>
      <c r="E337" s="877"/>
      <c r="F337" s="879"/>
      <c r="G337" s="879"/>
      <c r="H337" s="877"/>
      <c r="I337" s="877"/>
      <c r="J337" s="877"/>
      <c r="K337" s="877"/>
      <c r="M337" s="879"/>
    </row>
    <row r="338" customFormat="false" ht="15" hidden="false" customHeight="false" outlineLevel="0" collapsed="false">
      <c r="B338" s="884"/>
      <c r="C338" s="877"/>
      <c r="D338" s="877"/>
      <c r="E338" s="877"/>
      <c r="F338" s="879"/>
      <c r="G338" s="879"/>
      <c r="H338" s="877"/>
      <c r="I338" s="877"/>
      <c r="J338" s="877"/>
      <c r="K338" s="877"/>
      <c r="M338" s="879"/>
    </row>
    <row r="339" customFormat="false" ht="15" hidden="false" customHeight="false" outlineLevel="0" collapsed="false">
      <c r="B339" s="884"/>
      <c r="C339" s="877"/>
      <c r="D339" s="877"/>
      <c r="E339" s="877"/>
      <c r="F339" s="879"/>
      <c r="G339" s="879"/>
      <c r="H339" s="877"/>
      <c r="I339" s="877"/>
      <c r="J339" s="877"/>
      <c r="K339" s="877"/>
      <c r="M339" s="879"/>
    </row>
    <row r="340" customFormat="false" ht="15" hidden="false" customHeight="false" outlineLevel="0" collapsed="false">
      <c r="B340" s="884"/>
      <c r="C340" s="877"/>
      <c r="D340" s="877"/>
      <c r="E340" s="877"/>
      <c r="F340" s="879"/>
      <c r="G340" s="879"/>
      <c r="H340" s="877"/>
      <c r="I340" s="877"/>
      <c r="J340" s="877"/>
      <c r="K340" s="877"/>
      <c r="M340" s="879"/>
    </row>
    <row r="341" customFormat="false" ht="15" hidden="false" customHeight="false" outlineLevel="0" collapsed="false">
      <c r="B341" s="884"/>
      <c r="C341" s="877"/>
      <c r="D341" s="877"/>
      <c r="E341" s="877"/>
      <c r="F341" s="879"/>
      <c r="G341" s="879"/>
      <c r="H341" s="877"/>
      <c r="I341" s="877"/>
      <c r="J341" s="877"/>
      <c r="K341" s="877"/>
      <c r="M341" s="879"/>
    </row>
    <row r="342" customFormat="false" ht="15" hidden="false" customHeight="false" outlineLevel="0" collapsed="false">
      <c r="B342" s="884"/>
      <c r="C342" s="877"/>
      <c r="D342" s="877"/>
      <c r="E342" s="877"/>
      <c r="F342" s="879"/>
      <c r="G342" s="879"/>
      <c r="H342" s="877"/>
      <c r="I342" s="877"/>
      <c r="J342" s="877"/>
      <c r="K342" s="877"/>
      <c r="M342" s="879"/>
    </row>
    <row r="343" customFormat="false" ht="15" hidden="false" customHeight="false" outlineLevel="0" collapsed="false">
      <c r="B343" s="884"/>
      <c r="C343" s="877"/>
      <c r="D343" s="877"/>
      <c r="E343" s="877"/>
      <c r="F343" s="879"/>
      <c r="G343" s="879"/>
      <c r="H343" s="877"/>
      <c r="I343" s="877"/>
      <c r="J343" s="877"/>
      <c r="K343" s="877"/>
      <c r="M343" s="879"/>
    </row>
    <row r="344" customFormat="false" ht="15" hidden="false" customHeight="false" outlineLevel="0" collapsed="false">
      <c r="B344" s="884"/>
      <c r="C344" s="877"/>
      <c r="D344" s="877"/>
      <c r="E344" s="877"/>
      <c r="F344" s="879"/>
      <c r="G344" s="879"/>
      <c r="H344" s="877"/>
      <c r="I344" s="877"/>
      <c r="J344" s="877"/>
      <c r="K344" s="877"/>
      <c r="M344" s="879"/>
    </row>
    <row r="345" customFormat="false" ht="15" hidden="false" customHeight="false" outlineLevel="0" collapsed="false">
      <c r="B345" s="884"/>
      <c r="C345" s="877"/>
      <c r="D345" s="877"/>
      <c r="E345" s="877"/>
      <c r="F345" s="879"/>
      <c r="G345" s="879"/>
      <c r="H345" s="877"/>
      <c r="I345" s="877"/>
      <c r="J345" s="877"/>
      <c r="K345" s="877"/>
      <c r="M345" s="879"/>
    </row>
    <row r="346" customFormat="false" ht="15" hidden="false" customHeight="false" outlineLevel="0" collapsed="false">
      <c r="B346" s="884"/>
      <c r="C346" s="877"/>
      <c r="D346" s="877"/>
      <c r="E346" s="877"/>
      <c r="F346" s="879"/>
      <c r="G346" s="879"/>
      <c r="H346" s="877"/>
      <c r="I346" s="877"/>
      <c r="J346" s="877"/>
      <c r="K346" s="877"/>
      <c r="M346" s="879"/>
    </row>
    <row r="347" customFormat="false" ht="15" hidden="false" customHeight="false" outlineLevel="0" collapsed="false">
      <c r="B347" s="884"/>
      <c r="C347" s="877"/>
      <c r="D347" s="877"/>
      <c r="E347" s="877"/>
      <c r="F347" s="879"/>
      <c r="G347" s="879"/>
      <c r="H347" s="877"/>
      <c r="I347" s="877"/>
      <c r="J347" s="877"/>
      <c r="K347" s="877"/>
      <c r="M347" s="879"/>
    </row>
    <row r="348" customFormat="false" ht="15" hidden="false" customHeight="false" outlineLevel="0" collapsed="false">
      <c r="B348" s="884"/>
      <c r="C348" s="877"/>
      <c r="D348" s="877"/>
      <c r="E348" s="877"/>
      <c r="F348" s="879"/>
      <c r="G348" s="879"/>
      <c r="H348" s="877"/>
      <c r="I348" s="877"/>
      <c r="J348" s="877"/>
      <c r="K348" s="877"/>
      <c r="M348" s="879"/>
    </row>
    <row r="349" customFormat="false" ht="15" hidden="false" customHeight="false" outlineLevel="0" collapsed="false">
      <c r="B349" s="884"/>
      <c r="C349" s="877"/>
      <c r="D349" s="877"/>
      <c r="E349" s="877"/>
      <c r="F349" s="879"/>
      <c r="G349" s="879"/>
      <c r="H349" s="877"/>
      <c r="I349" s="877"/>
      <c r="J349" s="877"/>
      <c r="K349" s="877"/>
      <c r="M349" s="879"/>
    </row>
    <row r="350" customFormat="false" ht="15" hidden="false" customHeight="false" outlineLevel="0" collapsed="false">
      <c r="B350" s="884"/>
      <c r="C350" s="877"/>
      <c r="D350" s="877"/>
      <c r="E350" s="877"/>
      <c r="F350" s="879"/>
      <c r="G350" s="879"/>
      <c r="H350" s="877"/>
      <c r="I350" s="877"/>
      <c r="J350" s="877"/>
      <c r="K350" s="877"/>
      <c r="M350" s="879"/>
    </row>
    <row r="351" customFormat="false" ht="15" hidden="false" customHeight="false" outlineLevel="0" collapsed="false">
      <c r="B351" s="884"/>
      <c r="C351" s="877"/>
      <c r="D351" s="877"/>
      <c r="E351" s="877"/>
      <c r="F351" s="879"/>
      <c r="G351" s="879"/>
      <c r="H351" s="877"/>
      <c r="I351" s="877"/>
      <c r="J351" s="877"/>
      <c r="K351" s="877"/>
      <c r="M351" s="879"/>
    </row>
    <row r="352" customFormat="false" ht="15" hidden="false" customHeight="false" outlineLevel="0" collapsed="false">
      <c r="B352" s="884"/>
      <c r="C352" s="877"/>
      <c r="D352" s="877"/>
      <c r="E352" s="877"/>
      <c r="F352" s="879"/>
      <c r="G352" s="879"/>
      <c r="H352" s="877"/>
      <c r="I352" s="877"/>
      <c r="J352" s="877"/>
      <c r="K352" s="877"/>
      <c r="M352" s="879"/>
    </row>
    <row r="353" customFormat="false" ht="15" hidden="false" customHeight="false" outlineLevel="0" collapsed="false">
      <c r="B353" s="884"/>
      <c r="C353" s="877"/>
      <c r="D353" s="877"/>
      <c r="E353" s="877"/>
      <c r="F353" s="879"/>
      <c r="G353" s="879"/>
      <c r="H353" s="877"/>
      <c r="I353" s="877"/>
      <c r="J353" s="877"/>
      <c r="K353" s="877"/>
      <c r="M353" s="879"/>
    </row>
    <row r="354" customFormat="false" ht="15" hidden="false" customHeight="false" outlineLevel="0" collapsed="false">
      <c r="B354" s="884"/>
      <c r="C354" s="877"/>
      <c r="D354" s="877"/>
      <c r="E354" s="877"/>
      <c r="F354" s="879"/>
      <c r="G354" s="879"/>
      <c r="H354" s="877"/>
      <c r="I354" s="877"/>
      <c r="J354" s="877"/>
      <c r="K354" s="877"/>
      <c r="M354" s="879"/>
    </row>
    <row r="355" customFormat="false" ht="15" hidden="false" customHeight="false" outlineLevel="0" collapsed="false">
      <c r="B355" s="884"/>
      <c r="C355" s="877"/>
      <c r="D355" s="877"/>
      <c r="E355" s="877"/>
      <c r="F355" s="879"/>
      <c r="G355" s="879"/>
      <c r="H355" s="877"/>
      <c r="I355" s="877"/>
      <c r="J355" s="877"/>
      <c r="K355" s="877"/>
      <c r="M355" s="879"/>
    </row>
    <row r="356" customFormat="false" ht="15" hidden="false" customHeight="false" outlineLevel="0" collapsed="false">
      <c r="B356" s="884"/>
      <c r="C356" s="877"/>
      <c r="D356" s="877"/>
      <c r="E356" s="877"/>
      <c r="F356" s="879"/>
      <c r="G356" s="879"/>
      <c r="H356" s="877"/>
      <c r="I356" s="877"/>
      <c r="J356" s="877"/>
      <c r="K356" s="877"/>
      <c r="M356" s="879"/>
    </row>
    <row r="357" customFormat="false" ht="15" hidden="false" customHeight="false" outlineLevel="0" collapsed="false">
      <c r="B357" s="884"/>
      <c r="C357" s="877"/>
      <c r="D357" s="877"/>
      <c r="E357" s="877"/>
      <c r="F357" s="879"/>
      <c r="G357" s="879"/>
      <c r="H357" s="877"/>
      <c r="I357" s="877"/>
      <c r="J357" s="877"/>
      <c r="K357" s="877"/>
      <c r="M357" s="879"/>
    </row>
    <row r="358" customFormat="false" ht="15" hidden="false" customHeight="false" outlineLevel="0" collapsed="false">
      <c r="B358" s="884"/>
      <c r="C358" s="877"/>
      <c r="D358" s="877"/>
      <c r="E358" s="877"/>
      <c r="F358" s="879"/>
      <c r="G358" s="879"/>
      <c r="H358" s="877"/>
      <c r="I358" s="877"/>
      <c r="J358" s="877"/>
      <c r="K358" s="877"/>
      <c r="M358" s="879"/>
    </row>
    <row r="359" customFormat="false" ht="15" hidden="false" customHeight="false" outlineLevel="0" collapsed="false">
      <c r="B359" s="884"/>
      <c r="C359" s="877"/>
      <c r="D359" s="877"/>
      <c r="E359" s="877"/>
      <c r="F359" s="879"/>
      <c r="G359" s="879"/>
      <c r="H359" s="877"/>
      <c r="I359" s="877"/>
      <c r="J359" s="877"/>
      <c r="K359" s="877"/>
      <c r="M359" s="879"/>
    </row>
    <row r="360" customFormat="false" ht="15" hidden="false" customHeight="false" outlineLevel="0" collapsed="false">
      <c r="B360" s="884"/>
      <c r="C360" s="877"/>
      <c r="D360" s="877"/>
      <c r="E360" s="877"/>
      <c r="F360" s="879"/>
      <c r="G360" s="879"/>
      <c r="H360" s="877"/>
      <c r="I360" s="877"/>
      <c r="J360" s="877"/>
      <c r="K360" s="877"/>
      <c r="M360" s="879"/>
    </row>
    <row r="361" customFormat="false" ht="15" hidden="false" customHeight="false" outlineLevel="0" collapsed="false">
      <c r="B361" s="884"/>
      <c r="C361" s="877"/>
      <c r="D361" s="877"/>
      <c r="E361" s="877"/>
      <c r="F361" s="879"/>
      <c r="G361" s="879"/>
      <c r="H361" s="877"/>
      <c r="I361" s="877"/>
      <c r="J361" s="877"/>
      <c r="K361" s="877"/>
      <c r="M361" s="879"/>
    </row>
    <row r="362" customFormat="false" ht="15" hidden="false" customHeight="false" outlineLevel="0" collapsed="false">
      <c r="B362" s="884"/>
      <c r="C362" s="877"/>
      <c r="D362" s="877"/>
      <c r="E362" s="877"/>
      <c r="F362" s="879"/>
      <c r="G362" s="879"/>
      <c r="H362" s="877"/>
      <c r="I362" s="877"/>
      <c r="J362" s="877"/>
      <c r="K362" s="877"/>
      <c r="M362" s="879"/>
    </row>
    <row r="363" customFormat="false" ht="15" hidden="false" customHeight="false" outlineLevel="0" collapsed="false">
      <c r="B363" s="884"/>
      <c r="C363" s="877"/>
      <c r="D363" s="877"/>
      <c r="E363" s="877"/>
      <c r="F363" s="879"/>
      <c r="G363" s="879"/>
      <c r="H363" s="877"/>
      <c r="I363" s="877"/>
      <c r="J363" s="877"/>
      <c r="K363" s="877"/>
      <c r="M363" s="879"/>
    </row>
    <row r="364" customFormat="false" ht="15" hidden="false" customHeight="false" outlineLevel="0" collapsed="false">
      <c r="B364" s="884"/>
      <c r="C364" s="877"/>
      <c r="D364" s="877"/>
      <c r="E364" s="877"/>
      <c r="F364" s="879"/>
      <c r="G364" s="879"/>
      <c r="H364" s="877"/>
      <c r="I364" s="877"/>
      <c r="J364" s="877"/>
      <c r="K364" s="877"/>
      <c r="M364" s="879"/>
    </row>
    <row r="365" customFormat="false" ht="15" hidden="false" customHeight="false" outlineLevel="0" collapsed="false">
      <c r="B365" s="884"/>
      <c r="C365" s="877"/>
      <c r="D365" s="877"/>
      <c r="E365" s="877"/>
      <c r="F365" s="879"/>
      <c r="G365" s="879"/>
      <c r="H365" s="877"/>
      <c r="I365" s="877"/>
      <c r="J365" s="877"/>
      <c r="K365" s="877"/>
      <c r="M365" s="879"/>
    </row>
    <row r="366" customFormat="false" ht="15" hidden="false" customHeight="false" outlineLevel="0" collapsed="false">
      <c r="B366" s="884"/>
      <c r="C366" s="877"/>
      <c r="D366" s="877"/>
      <c r="E366" s="877"/>
      <c r="F366" s="879"/>
      <c r="G366" s="879"/>
      <c r="H366" s="877"/>
      <c r="I366" s="877"/>
      <c r="J366" s="877"/>
      <c r="K366" s="877"/>
      <c r="M366" s="879"/>
    </row>
    <row r="367" customFormat="false" ht="15" hidden="false" customHeight="false" outlineLevel="0" collapsed="false">
      <c r="B367" s="884"/>
      <c r="C367" s="877"/>
      <c r="D367" s="877"/>
      <c r="E367" s="877"/>
      <c r="F367" s="879"/>
      <c r="G367" s="879"/>
      <c r="H367" s="877"/>
      <c r="I367" s="877"/>
      <c r="J367" s="877"/>
      <c r="K367" s="877"/>
      <c r="M367" s="879"/>
    </row>
    <row r="368" customFormat="false" ht="15" hidden="false" customHeight="false" outlineLevel="0" collapsed="false">
      <c r="B368" s="884"/>
      <c r="C368" s="877"/>
      <c r="D368" s="877"/>
      <c r="E368" s="877"/>
      <c r="F368" s="879"/>
      <c r="G368" s="879"/>
      <c r="H368" s="877"/>
      <c r="I368" s="877"/>
      <c r="J368" s="877"/>
      <c r="K368" s="877"/>
      <c r="M368" s="879"/>
    </row>
    <row r="369" customFormat="false" ht="15" hidden="false" customHeight="false" outlineLevel="0" collapsed="false">
      <c r="B369" s="884"/>
      <c r="C369" s="877"/>
      <c r="D369" s="877"/>
      <c r="E369" s="877"/>
      <c r="F369" s="879"/>
      <c r="G369" s="879"/>
      <c r="H369" s="877"/>
      <c r="I369" s="877"/>
      <c r="J369" s="877"/>
      <c r="K369" s="877"/>
      <c r="M369" s="879"/>
    </row>
    <row r="370" customFormat="false" ht="15" hidden="false" customHeight="false" outlineLevel="0" collapsed="false">
      <c r="B370" s="884"/>
      <c r="C370" s="877"/>
      <c r="D370" s="877"/>
      <c r="E370" s="877"/>
      <c r="F370" s="879"/>
      <c r="G370" s="879"/>
      <c r="H370" s="877"/>
      <c r="I370" s="877"/>
      <c r="J370" s="877"/>
      <c r="K370" s="877"/>
      <c r="M370" s="879"/>
    </row>
    <row r="371" customFormat="false" ht="15" hidden="false" customHeight="false" outlineLevel="0" collapsed="false">
      <c r="B371" s="884"/>
      <c r="C371" s="877"/>
      <c r="D371" s="877"/>
      <c r="E371" s="877"/>
      <c r="F371" s="879"/>
      <c r="G371" s="879"/>
      <c r="H371" s="877"/>
      <c r="I371" s="877"/>
      <c r="J371" s="877"/>
      <c r="K371" s="877"/>
      <c r="M371" s="879"/>
    </row>
    <row r="372" customFormat="false" ht="15" hidden="false" customHeight="false" outlineLevel="0" collapsed="false">
      <c r="B372" s="884"/>
      <c r="C372" s="877"/>
      <c r="D372" s="877"/>
      <c r="E372" s="877"/>
      <c r="F372" s="879"/>
      <c r="G372" s="879"/>
      <c r="H372" s="877"/>
      <c r="I372" s="877"/>
      <c r="J372" s="877"/>
      <c r="K372" s="877"/>
      <c r="M372" s="879"/>
    </row>
    <row r="373" customFormat="false" ht="15" hidden="false" customHeight="false" outlineLevel="0" collapsed="false">
      <c r="B373" s="884"/>
      <c r="C373" s="877"/>
      <c r="D373" s="877"/>
      <c r="E373" s="877"/>
      <c r="F373" s="879"/>
      <c r="G373" s="879"/>
      <c r="H373" s="877"/>
      <c r="I373" s="877"/>
      <c r="J373" s="877"/>
      <c r="K373" s="877"/>
      <c r="M373" s="879"/>
    </row>
    <row r="374" customFormat="false" ht="15" hidden="false" customHeight="false" outlineLevel="0" collapsed="false">
      <c r="B374" s="884"/>
      <c r="C374" s="877"/>
      <c r="D374" s="877"/>
      <c r="E374" s="877"/>
      <c r="F374" s="879"/>
      <c r="G374" s="879"/>
      <c r="H374" s="877"/>
      <c r="I374" s="877"/>
      <c r="J374" s="877"/>
      <c r="K374" s="877"/>
      <c r="M374" s="879"/>
    </row>
    <row r="375" customFormat="false" ht="15" hidden="false" customHeight="false" outlineLevel="0" collapsed="false">
      <c r="B375" s="884"/>
      <c r="C375" s="877"/>
      <c r="D375" s="877"/>
      <c r="E375" s="877"/>
      <c r="F375" s="879"/>
      <c r="G375" s="879"/>
      <c r="H375" s="877"/>
      <c r="I375" s="877"/>
      <c r="J375" s="877"/>
      <c r="K375" s="877"/>
      <c r="M375" s="879"/>
    </row>
    <row r="376" customFormat="false" ht="15" hidden="false" customHeight="false" outlineLevel="0" collapsed="false">
      <c r="B376" s="884"/>
      <c r="C376" s="877"/>
      <c r="D376" s="877"/>
      <c r="E376" s="877"/>
      <c r="F376" s="879"/>
      <c r="G376" s="879"/>
      <c r="H376" s="877"/>
      <c r="I376" s="877"/>
      <c r="J376" s="877"/>
      <c r="K376" s="877"/>
      <c r="M376" s="879"/>
    </row>
    <row r="377" customFormat="false" ht="15" hidden="false" customHeight="false" outlineLevel="0" collapsed="false">
      <c r="B377" s="884"/>
      <c r="C377" s="877"/>
      <c r="D377" s="877"/>
      <c r="E377" s="877"/>
      <c r="F377" s="879"/>
      <c r="G377" s="879"/>
      <c r="H377" s="877"/>
      <c r="I377" s="877"/>
      <c r="J377" s="877"/>
      <c r="K377" s="877"/>
      <c r="M377" s="879"/>
    </row>
    <row r="378" customFormat="false" ht="15" hidden="false" customHeight="false" outlineLevel="0" collapsed="false">
      <c r="B378" s="884"/>
      <c r="C378" s="877"/>
      <c r="D378" s="877"/>
      <c r="E378" s="877"/>
      <c r="F378" s="879"/>
      <c r="G378" s="879"/>
      <c r="H378" s="877"/>
      <c r="I378" s="877"/>
      <c r="J378" s="877"/>
      <c r="K378" s="877"/>
      <c r="M378" s="879"/>
    </row>
    <row r="379" customFormat="false" ht="15" hidden="false" customHeight="false" outlineLevel="0" collapsed="false">
      <c r="B379" s="884"/>
      <c r="C379" s="877"/>
      <c r="D379" s="877"/>
      <c r="E379" s="877"/>
      <c r="F379" s="879"/>
      <c r="G379" s="879"/>
      <c r="H379" s="877"/>
      <c r="I379" s="877"/>
      <c r="J379" s="877"/>
      <c r="K379" s="877"/>
      <c r="M379" s="879"/>
    </row>
    <row r="380" customFormat="false" ht="15" hidden="false" customHeight="false" outlineLevel="0" collapsed="false">
      <c r="B380" s="884"/>
      <c r="C380" s="877"/>
      <c r="D380" s="877"/>
      <c r="E380" s="877"/>
      <c r="F380" s="879"/>
      <c r="G380" s="879"/>
      <c r="H380" s="877"/>
      <c r="I380" s="877"/>
      <c r="J380" s="877"/>
      <c r="K380" s="877"/>
      <c r="M380" s="879"/>
    </row>
    <row r="381" customFormat="false" ht="15" hidden="false" customHeight="false" outlineLevel="0" collapsed="false">
      <c r="B381" s="884"/>
      <c r="C381" s="877"/>
      <c r="D381" s="877"/>
      <c r="E381" s="877"/>
      <c r="F381" s="879"/>
      <c r="G381" s="879"/>
      <c r="H381" s="877"/>
      <c r="I381" s="877"/>
      <c r="J381" s="877"/>
      <c r="K381" s="877"/>
      <c r="M381" s="879"/>
    </row>
    <row r="382" customFormat="false" ht="15" hidden="false" customHeight="false" outlineLevel="0" collapsed="false">
      <c r="B382" s="884"/>
      <c r="C382" s="877"/>
      <c r="D382" s="877"/>
      <c r="E382" s="877"/>
      <c r="F382" s="879"/>
      <c r="G382" s="879"/>
      <c r="H382" s="877"/>
      <c r="I382" s="877"/>
      <c r="J382" s="877"/>
      <c r="K382" s="877"/>
      <c r="M382" s="879"/>
    </row>
    <row r="383" customFormat="false" ht="15" hidden="false" customHeight="false" outlineLevel="0" collapsed="false">
      <c r="B383" s="884"/>
      <c r="C383" s="877"/>
      <c r="D383" s="877"/>
      <c r="E383" s="877"/>
      <c r="F383" s="879"/>
      <c r="G383" s="879"/>
      <c r="H383" s="877"/>
      <c r="I383" s="877"/>
      <c r="J383" s="877"/>
      <c r="K383" s="877"/>
      <c r="M383" s="879"/>
    </row>
    <row r="384" customFormat="false" ht="15" hidden="false" customHeight="false" outlineLevel="0" collapsed="false">
      <c r="B384" s="884"/>
      <c r="C384" s="877"/>
      <c r="D384" s="877"/>
      <c r="E384" s="877"/>
      <c r="F384" s="879"/>
      <c r="G384" s="879"/>
      <c r="H384" s="877"/>
      <c r="I384" s="877"/>
      <c r="J384" s="877"/>
      <c r="K384" s="877"/>
      <c r="M384" s="879"/>
    </row>
    <row r="385" customFormat="false" ht="15" hidden="false" customHeight="false" outlineLevel="0" collapsed="false">
      <c r="B385" s="884"/>
      <c r="C385" s="877"/>
      <c r="D385" s="877"/>
      <c r="E385" s="877"/>
      <c r="F385" s="879"/>
      <c r="G385" s="879"/>
      <c r="H385" s="877"/>
      <c r="I385" s="877"/>
      <c r="J385" s="877"/>
      <c r="K385" s="877"/>
      <c r="M385" s="879"/>
    </row>
    <row r="386" customFormat="false" ht="15" hidden="false" customHeight="false" outlineLevel="0" collapsed="false">
      <c r="B386" s="884"/>
      <c r="C386" s="877"/>
      <c r="D386" s="877"/>
      <c r="E386" s="877"/>
      <c r="F386" s="879"/>
      <c r="G386" s="879"/>
      <c r="H386" s="877"/>
      <c r="I386" s="877"/>
      <c r="J386" s="877"/>
      <c r="K386" s="877"/>
      <c r="M386" s="879"/>
    </row>
    <row r="387" customFormat="false" ht="15" hidden="false" customHeight="false" outlineLevel="0" collapsed="false">
      <c r="B387" s="884"/>
      <c r="C387" s="877"/>
      <c r="D387" s="877"/>
      <c r="E387" s="877"/>
      <c r="F387" s="879"/>
      <c r="G387" s="879"/>
      <c r="H387" s="877"/>
      <c r="I387" s="877"/>
      <c r="J387" s="877"/>
      <c r="K387" s="877"/>
      <c r="M387" s="879"/>
    </row>
    <row r="388" customFormat="false" ht="15" hidden="false" customHeight="false" outlineLevel="0" collapsed="false">
      <c r="B388" s="884"/>
      <c r="C388" s="877"/>
      <c r="D388" s="877"/>
      <c r="E388" s="877"/>
      <c r="F388" s="879"/>
      <c r="G388" s="879"/>
      <c r="H388" s="877"/>
      <c r="I388" s="877"/>
      <c r="J388" s="877"/>
      <c r="K388" s="877"/>
      <c r="M388" s="879"/>
    </row>
    <row r="389" customFormat="false" ht="15" hidden="false" customHeight="false" outlineLevel="0" collapsed="false">
      <c r="B389" s="884"/>
      <c r="C389" s="877"/>
      <c r="D389" s="877"/>
      <c r="E389" s="877"/>
      <c r="F389" s="879"/>
      <c r="G389" s="879"/>
      <c r="H389" s="877"/>
      <c r="I389" s="877"/>
      <c r="J389" s="877"/>
      <c r="K389" s="877"/>
      <c r="M389" s="879"/>
    </row>
    <row r="390" customFormat="false" ht="15" hidden="false" customHeight="false" outlineLevel="0" collapsed="false">
      <c r="B390" s="884"/>
      <c r="C390" s="877"/>
      <c r="D390" s="877"/>
      <c r="E390" s="877"/>
      <c r="F390" s="879"/>
      <c r="G390" s="879"/>
      <c r="H390" s="877"/>
      <c r="I390" s="877"/>
      <c r="J390" s="877"/>
      <c r="K390" s="877"/>
      <c r="M390" s="879"/>
    </row>
    <row r="391" customFormat="false" ht="15" hidden="false" customHeight="false" outlineLevel="0" collapsed="false">
      <c r="B391" s="884"/>
      <c r="C391" s="877"/>
      <c r="D391" s="877"/>
      <c r="E391" s="877"/>
      <c r="F391" s="879"/>
      <c r="G391" s="879"/>
      <c r="H391" s="877"/>
      <c r="I391" s="877"/>
      <c r="J391" s="877"/>
      <c r="K391" s="877"/>
      <c r="M391" s="879"/>
    </row>
    <row r="392" customFormat="false" ht="15" hidden="false" customHeight="false" outlineLevel="0" collapsed="false">
      <c r="B392" s="884"/>
      <c r="C392" s="877"/>
      <c r="D392" s="877"/>
      <c r="E392" s="877"/>
      <c r="F392" s="879"/>
      <c r="G392" s="879"/>
      <c r="H392" s="877"/>
      <c r="I392" s="877"/>
      <c r="J392" s="877"/>
      <c r="K392" s="877"/>
      <c r="M392" s="879"/>
    </row>
    <row r="393" customFormat="false" ht="15" hidden="false" customHeight="false" outlineLevel="0" collapsed="false">
      <c r="B393" s="884"/>
      <c r="C393" s="877"/>
      <c r="D393" s="877"/>
      <c r="E393" s="877"/>
      <c r="F393" s="879"/>
      <c r="G393" s="879"/>
      <c r="H393" s="877"/>
      <c r="I393" s="877"/>
      <c r="J393" s="877"/>
      <c r="K393" s="877"/>
      <c r="M393" s="879"/>
    </row>
    <row r="394" customFormat="false" ht="15" hidden="false" customHeight="false" outlineLevel="0" collapsed="false">
      <c r="B394" s="884"/>
      <c r="C394" s="877"/>
      <c r="D394" s="877"/>
      <c r="E394" s="877"/>
      <c r="F394" s="879"/>
      <c r="G394" s="879"/>
      <c r="H394" s="877"/>
      <c r="I394" s="877"/>
      <c r="J394" s="877"/>
      <c r="K394" s="877"/>
      <c r="M394" s="879"/>
    </row>
    <row r="395" customFormat="false" ht="15" hidden="false" customHeight="false" outlineLevel="0" collapsed="false">
      <c r="B395" s="884"/>
      <c r="C395" s="877"/>
      <c r="D395" s="877"/>
      <c r="E395" s="877"/>
      <c r="F395" s="879"/>
      <c r="G395" s="879"/>
      <c r="H395" s="877"/>
      <c r="I395" s="877"/>
      <c r="J395" s="877"/>
      <c r="K395" s="877"/>
      <c r="M395" s="879"/>
    </row>
    <row r="396" customFormat="false" ht="15" hidden="false" customHeight="false" outlineLevel="0" collapsed="false">
      <c r="B396" s="884"/>
      <c r="C396" s="877"/>
      <c r="D396" s="877"/>
      <c r="E396" s="877"/>
      <c r="F396" s="879"/>
      <c r="G396" s="879"/>
      <c r="H396" s="877"/>
      <c r="I396" s="877"/>
      <c r="J396" s="877"/>
      <c r="K396" s="877"/>
      <c r="M396" s="879"/>
    </row>
    <row r="397" customFormat="false" ht="15" hidden="false" customHeight="false" outlineLevel="0" collapsed="false">
      <c r="B397" s="884"/>
      <c r="C397" s="877"/>
      <c r="D397" s="877"/>
      <c r="E397" s="877"/>
      <c r="F397" s="879"/>
      <c r="G397" s="879"/>
      <c r="H397" s="877"/>
      <c r="I397" s="877"/>
      <c r="J397" s="877"/>
      <c r="K397" s="877"/>
      <c r="M397" s="879"/>
    </row>
    <row r="398" customFormat="false" ht="15" hidden="false" customHeight="false" outlineLevel="0" collapsed="false">
      <c r="B398" s="884"/>
      <c r="C398" s="877"/>
      <c r="D398" s="877"/>
      <c r="E398" s="877"/>
      <c r="F398" s="879"/>
      <c r="G398" s="879"/>
      <c r="H398" s="877"/>
      <c r="I398" s="877"/>
      <c r="J398" s="877"/>
      <c r="K398" s="877"/>
      <c r="M398" s="879"/>
    </row>
    <row r="399" customFormat="false" ht="15" hidden="false" customHeight="false" outlineLevel="0" collapsed="false">
      <c r="B399" s="884"/>
      <c r="C399" s="877"/>
      <c r="D399" s="877"/>
      <c r="E399" s="877"/>
      <c r="F399" s="879"/>
      <c r="G399" s="879"/>
      <c r="H399" s="877"/>
      <c r="I399" s="877"/>
      <c r="J399" s="877"/>
      <c r="K399" s="877"/>
      <c r="M399" s="879"/>
    </row>
    <row r="400" customFormat="false" ht="15" hidden="false" customHeight="false" outlineLevel="0" collapsed="false">
      <c r="B400" s="884"/>
      <c r="C400" s="877"/>
      <c r="D400" s="877"/>
      <c r="E400" s="877"/>
      <c r="F400" s="879"/>
      <c r="G400" s="879"/>
      <c r="H400" s="877"/>
      <c r="I400" s="877"/>
      <c r="J400" s="877"/>
      <c r="K400" s="877"/>
      <c r="M400" s="879"/>
    </row>
    <row r="401" customFormat="false" ht="15" hidden="false" customHeight="false" outlineLevel="0" collapsed="false">
      <c r="B401" s="884"/>
      <c r="C401" s="877"/>
      <c r="D401" s="877"/>
      <c r="E401" s="877"/>
      <c r="F401" s="879"/>
      <c r="G401" s="879"/>
      <c r="H401" s="877"/>
      <c r="I401" s="877"/>
      <c r="J401" s="877"/>
      <c r="K401" s="877"/>
      <c r="M401" s="879"/>
    </row>
    <row r="402" customFormat="false" ht="15" hidden="false" customHeight="false" outlineLevel="0" collapsed="false">
      <c r="B402" s="884"/>
      <c r="C402" s="877"/>
      <c r="D402" s="877"/>
      <c r="E402" s="877"/>
      <c r="F402" s="879"/>
      <c r="G402" s="879"/>
      <c r="H402" s="877"/>
      <c r="I402" s="877"/>
      <c r="J402" s="877"/>
      <c r="K402" s="877"/>
      <c r="M402" s="879"/>
    </row>
    <row r="403" customFormat="false" ht="15" hidden="false" customHeight="false" outlineLevel="0" collapsed="false">
      <c r="B403" s="884"/>
      <c r="C403" s="877"/>
      <c r="D403" s="877"/>
      <c r="E403" s="877"/>
      <c r="F403" s="879"/>
      <c r="G403" s="879"/>
      <c r="H403" s="877"/>
      <c r="I403" s="877"/>
      <c r="J403" s="877"/>
      <c r="K403" s="877"/>
      <c r="M403" s="879"/>
    </row>
    <row r="404" customFormat="false" ht="15" hidden="false" customHeight="false" outlineLevel="0" collapsed="false">
      <c r="B404" s="884"/>
      <c r="C404" s="877"/>
      <c r="D404" s="877"/>
      <c r="E404" s="877"/>
      <c r="F404" s="879"/>
      <c r="G404" s="879"/>
      <c r="H404" s="877"/>
      <c r="I404" s="877"/>
      <c r="J404" s="877"/>
      <c r="K404" s="877"/>
      <c r="M404" s="879"/>
    </row>
    <row r="405" customFormat="false" ht="15" hidden="false" customHeight="false" outlineLevel="0" collapsed="false">
      <c r="B405" s="884"/>
      <c r="C405" s="877"/>
      <c r="D405" s="877"/>
      <c r="E405" s="877"/>
      <c r="F405" s="879"/>
      <c r="G405" s="879"/>
      <c r="H405" s="877"/>
      <c r="I405" s="877"/>
      <c r="J405" s="877"/>
      <c r="K405" s="877"/>
      <c r="M405" s="879"/>
    </row>
    <row r="406" customFormat="false" ht="15" hidden="false" customHeight="false" outlineLevel="0" collapsed="false">
      <c r="B406" s="884"/>
      <c r="C406" s="877"/>
      <c r="D406" s="877"/>
      <c r="E406" s="877"/>
      <c r="F406" s="879"/>
      <c r="G406" s="879"/>
      <c r="H406" s="877"/>
      <c r="I406" s="877"/>
      <c r="J406" s="877"/>
      <c r="K406" s="877"/>
      <c r="M406" s="879"/>
    </row>
    <row r="407" customFormat="false" ht="15" hidden="false" customHeight="false" outlineLevel="0" collapsed="false">
      <c r="B407" s="884"/>
      <c r="C407" s="877"/>
      <c r="D407" s="877"/>
      <c r="E407" s="877"/>
      <c r="F407" s="879"/>
      <c r="G407" s="879"/>
      <c r="H407" s="877"/>
      <c r="I407" s="877"/>
      <c r="J407" s="877"/>
      <c r="K407" s="877"/>
      <c r="M407" s="879"/>
    </row>
    <row r="408" customFormat="false" ht="15" hidden="false" customHeight="false" outlineLevel="0" collapsed="false">
      <c r="B408" s="884"/>
      <c r="C408" s="877"/>
      <c r="D408" s="877"/>
      <c r="E408" s="877"/>
      <c r="F408" s="879"/>
      <c r="G408" s="879"/>
      <c r="H408" s="877"/>
      <c r="I408" s="877"/>
      <c r="J408" s="877"/>
      <c r="K408" s="877"/>
      <c r="M408" s="879"/>
    </row>
    <row r="409" customFormat="false" ht="15" hidden="false" customHeight="false" outlineLevel="0" collapsed="false">
      <c r="B409" s="884"/>
      <c r="C409" s="877"/>
      <c r="D409" s="877"/>
      <c r="E409" s="877"/>
      <c r="F409" s="879"/>
      <c r="G409" s="879"/>
      <c r="H409" s="877"/>
      <c r="I409" s="877"/>
      <c r="J409" s="877"/>
      <c r="K409" s="877"/>
      <c r="M409" s="879"/>
    </row>
    <row r="410" customFormat="false" ht="15" hidden="false" customHeight="false" outlineLevel="0" collapsed="false">
      <c r="B410" s="884"/>
      <c r="C410" s="877"/>
      <c r="D410" s="877"/>
      <c r="E410" s="877"/>
      <c r="F410" s="879"/>
      <c r="G410" s="879"/>
      <c r="H410" s="877"/>
      <c r="I410" s="877"/>
      <c r="J410" s="877"/>
      <c r="K410" s="877"/>
      <c r="M410" s="879"/>
    </row>
    <row r="411" customFormat="false" ht="15" hidden="false" customHeight="false" outlineLevel="0" collapsed="false">
      <c r="B411" s="884"/>
      <c r="C411" s="877"/>
      <c r="D411" s="877"/>
      <c r="E411" s="877"/>
      <c r="F411" s="879"/>
      <c r="G411" s="879"/>
      <c r="H411" s="877"/>
      <c r="I411" s="877"/>
      <c r="J411" s="877"/>
      <c r="K411" s="877"/>
      <c r="M411" s="879"/>
    </row>
    <row r="412" customFormat="false" ht="15" hidden="false" customHeight="false" outlineLevel="0" collapsed="false">
      <c r="B412" s="884"/>
      <c r="C412" s="877"/>
      <c r="D412" s="877"/>
      <c r="E412" s="877"/>
      <c r="F412" s="879"/>
      <c r="G412" s="879"/>
      <c r="H412" s="877"/>
      <c r="I412" s="877"/>
      <c r="J412" s="877"/>
      <c r="K412" s="877"/>
      <c r="M412" s="879"/>
    </row>
    <row r="413" customFormat="false" ht="15" hidden="false" customHeight="false" outlineLevel="0" collapsed="false">
      <c r="B413" s="884"/>
      <c r="C413" s="877"/>
      <c r="D413" s="877"/>
      <c r="E413" s="877"/>
      <c r="F413" s="879"/>
      <c r="G413" s="879"/>
      <c r="H413" s="877"/>
      <c r="I413" s="877"/>
      <c r="J413" s="877"/>
      <c r="K413" s="877"/>
      <c r="M413" s="879"/>
    </row>
    <row r="414" customFormat="false" ht="15" hidden="false" customHeight="false" outlineLevel="0" collapsed="false">
      <c r="B414" s="884"/>
      <c r="C414" s="877"/>
      <c r="D414" s="877"/>
      <c r="E414" s="877"/>
      <c r="F414" s="879"/>
      <c r="G414" s="879"/>
      <c r="H414" s="877"/>
      <c r="I414" s="877"/>
      <c r="J414" s="877"/>
      <c r="K414" s="877"/>
      <c r="M414" s="879"/>
    </row>
    <row r="415" customFormat="false" ht="15" hidden="false" customHeight="false" outlineLevel="0" collapsed="false">
      <c r="B415" s="884"/>
      <c r="C415" s="877"/>
      <c r="D415" s="877"/>
      <c r="E415" s="877"/>
      <c r="F415" s="879"/>
      <c r="G415" s="879"/>
      <c r="H415" s="877"/>
      <c r="I415" s="877"/>
      <c r="J415" s="877"/>
      <c r="K415" s="877"/>
      <c r="M415" s="879"/>
    </row>
    <row r="416" customFormat="false" ht="15" hidden="false" customHeight="false" outlineLevel="0" collapsed="false">
      <c r="B416" s="884"/>
      <c r="C416" s="877"/>
      <c r="D416" s="877"/>
      <c r="E416" s="877"/>
      <c r="F416" s="879"/>
      <c r="G416" s="879"/>
      <c r="H416" s="877"/>
      <c r="I416" s="890"/>
      <c r="J416" s="877"/>
      <c r="K416" s="877"/>
      <c r="M416" s="879"/>
    </row>
    <row r="417" customFormat="false" ht="15" hidden="false" customHeight="false" outlineLevel="0" collapsed="false">
      <c r="B417" s="884"/>
      <c r="C417" s="877"/>
      <c r="D417" s="877"/>
      <c r="E417" s="877"/>
      <c r="F417" s="879"/>
      <c r="G417" s="879"/>
      <c r="H417" s="877"/>
      <c r="I417" s="877"/>
      <c r="J417" s="877"/>
      <c r="K417" s="877"/>
      <c r="M417" s="879"/>
    </row>
    <row r="418" customFormat="false" ht="15" hidden="false" customHeight="false" outlineLevel="0" collapsed="false">
      <c r="B418" s="884"/>
      <c r="C418" s="877"/>
      <c r="D418" s="877"/>
      <c r="E418" s="877"/>
      <c r="F418" s="879"/>
      <c r="G418" s="879"/>
      <c r="H418" s="877"/>
      <c r="I418" s="877"/>
      <c r="J418" s="877"/>
      <c r="K418" s="877"/>
      <c r="M418" s="879"/>
    </row>
    <row r="419" customFormat="false" ht="15" hidden="false" customHeight="false" outlineLevel="0" collapsed="false">
      <c r="B419" s="884"/>
      <c r="C419" s="877"/>
      <c r="D419" s="877"/>
      <c r="E419" s="877"/>
      <c r="F419" s="879"/>
      <c r="G419" s="879"/>
      <c r="H419" s="877"/>
      <c r="I419" s="877"/>
      <c r="J419" s="877"/>
      <c r="K419" s="877"/>
      <c r="M419" s="879"/>
    </row>
    <row r="420" customFormat="false" ht="15" hidden="false" customHeight="false" outlineLevel="0" collapsed="false">
      <c r="B420" s="884"/>
      <c r="C420" s="877"/>
      <c r="D420" s="877"/>
      <c r="E420" s="877"/>
      <c r="F420" s="879"/>
      <c r="G420" s="879"/>
      <c r="H420" s="877"/>
      <c r="I420" s="877"/>
      <c r="J420" s="877"/>
      <c r="K420" s="877"/>
      <c r="M420" s="879"/>
    </row>
    <row r="421" customFormat="false" ht="15" hidden="false" customHeight="false" outlineLevel="0" collapsed="false">
      <c r="B421" s="884"/>
      <c r="C421" s="877"/>
      <c r="D421" s="877"/>
      <c r="E421" s="877"/>
      <c r="F421" s="879"/>
      <c r="G421" s="879"/>
      <c r="H421" s="877"/>
      <c r="I421" s="877"/>
      <c r="J421" s="877"/>
      <c r="K421" s="877"/>
      <c r="M421" s="879"/>
    </row>
    <row r="422" customFormat="false" ht="15" hidden="false" customHeight="false" outlineLevel="0" collapsed="false">
      <c r="B422" s="884"/>
      <c r="C422" s="877"/>
      <c r="D422" s="877"/>
      <c r="E422" s="877"/>
      <c r="F422" s="879"/>
      <c r="G422" s="879"/>
      <c r="H422" s="877"/>
      <c r="I422" s="877"/>
      <c r="J422" s="877"/>
      <c r="K422" s="877"/>
      <c r="M422" s="879"/>
    </row>
    <row r="423" customFormat="false" ht="15" hidden="false" customHeight="false" outlineLevel="0" collapsed="false">
      <c r="B423" s="884"/>
      <c r="C423" s="877"/>
      <c r="D423" s="877"/>
      <c r="E423" s="877"/>
      <c r="F423" s="879"/>
      <c r="G423" s="879"/>
      <c r="H423" s="877"/>
      <c r="I423" s="877"/>
      <c r="J423" s="877"/>
      <c r="K423" s="877"/>
      <c r="M423" s="879"/>
    </row>
    <row r="424" customFormat="false" ht="15" hidden="false" customHeight="false" outlineLevel="0" collapsed="false">
      <c r="B424" s="884"/>
      <c r="C424" s="877"/>
      <c r="D424" s="877"/>
      <c r="E424" s="877"/>
      <c r="F424" s="879"/>
      <c r="G424" s="879"/>
      <c r="H424" s="877"/>
      <c r="I424" s="877"/>
      <c r="J424" s="877"/>
      <c r="K424" s="877"/>
      <c r="M424" s="879"/>
    </row>
    <row r="425" customFormat="false" ht="15" hidden="false" customHeight="false" outlineLevel="0" collapsed="false">
      <c r="B425" s="884"/>
      <c r="C425" s="877"/>
      <c r="D425" s="877"/>
      <c r="E425" s="877"/>
      <c r="F425" s="879"/>
      <c r="G425" s="879"/>
      <c r="H425" s="877"/>
      <c r="I425" s="877"/>
      <c r="J425" s="877"/>
      <c r="K425" s="877"/>
      <c r="M425" s="879"/>
    </row>
    <row r="426" customFormat="false" ht="15" hidden="false" customHeight="false" outlineLevel="0" collapsed="false">
      <c r="B426" s="884"/>
      <c r="C426" s="877"/>
      <c r="D426" s="877"/>
      <c r="E426" s="877"/>
      <c r="F426" s="879"/>
      <c r="G426" s="879"/>
      <c r="H426" s="877"/>
      <c r="I426" s="877"/>
      <c r="J426" s="877"/>
      <c r="K426" s="877"/>
      <c r="M426" s="879"/>
    </row>
    <row r="427" customFormat="false" ht="15" hidden="false" customHeight="false" outlineLevel="0" collapsed="false">
      <c r="B427" s="884"/>
      <c r="C427" s="877"/>
      <c r="D427" s="877"/>
      <c r="E427" s="877"/>
      <c r="F427" s="879"/>
      <c r="G427" s="879"/>
      <c r="H427" s="877"/>
      <c r="I427" s="877"/>
      <c r="J427" s="877"/>
      <c r="K427" s="877"/>
      <c r="M427" s="879"/>
    </row>
    <row r="428" customFormat="false" ht="15" hidden="false" customHeight="false" outlineLevel="0" collapsed="false">
      <c r="B428" s="884"/>
      <c r="C428" s="877"/>
      <c r="D428" s="877"/>
      <c r="E428" s="877"/>
      <c r="F428" s="879"/>
      <c r="G428" s="879"/>
      <c r="H428" s="877"/>
      <c r="I428" s="877"/>
      <c r="J428" s="877"/>
      <c r="K428" s="877"/>
      <c r="M428" s="879"/>
    </row>
    <row r="429" customFormat="false" ht="15" hidden="false" customHeight="false" outlineLevel="0" collapsed="false">
      <c r="B429" s="884"/>
      <c r="C429" s="877"/>
      <c r="D429" s="877"/>
      <c r="E429" s="877"/>
      <c r="F429" s="879"/>
      <c r="G429" s="879"/>
      <c r="H429" s="877"/>
      <c r="I429" s="877"/>
      <c r="J429" s="877"/>
      <c r="K429" s="877"/>
      <c r="M429" s="879"/>
    </row>
    <row r="430" customFormat="false" ht="15" hidden="false" customHeight="false" outlineLevel="0" collapsed="false">
      <c r="B430" s="884"/>
      <c r="C430" s="877"/>
      <c r="D430" s="877"/>
      <c r="E430" s="877"/>
      <c r="F430" s="879"/>
      <c r="G430" s="879"/>
      <c r="H430" s="877"/>
      <c r="I430" s="877"/>
      <c r="J430" s="877"/>
      <c r="K430" s="877"/>
      <c r="M430" s="879"/>
    </row>
    <row r="431" customFormat="false" ht="15" hidden="false" customHeight="false" outlineLevel="0" collapsed="false">
      <c r="B431" s="884"/>
      <c r="C431" s="877"/>
      <c r="D431" s="877"/>
      <c r="E431" s="877"/>
      <c r="F431" s="879"/>
      <c r="G431" s="879"/>
      <c r="H431" s="877"/>
      <c r="I431" s="877"/>
      <c r="J431" s="877"/>
      <c r="K431" s="877"/>
      <c r="M431" s="879"/>
    </row>
    <row r="432" customFormat="false" ht="15" hidden="false" customHeight="false" outlineLevel="0" collapsed="false">
      <c r="B432" s="884"/>
      <c r="C432" s="877"/>
      <c r="D432" s="877"/>
      <c r="E432" s="877"/>
      <c r="F432" s="879"/>
      <c r="G432" s="879"/>
      <c r="H432" s="877"/>
      <c r="I432" s="877"/>
      <c r="J432" s="877"/>
      <c r="K432" s="877"/>
      <c r="M432" s="879"/>
    </row>
    <row r="433" customFormat="false" ht="15" hidden="false" customHeight="false" outlineLevel="0" collapsed="false">
      <c r="B433" s="884"/>
      <c r="C433" s="877"/>
      <c r="D433" s="877"/>
      <c r="E433" s="877"/>
      <c r="F433" s="879"/>
      <c r="G433" s="879"/>
      <c r="H433" s="877"/>
      <c r="I433" s="877"/>
      <c r="J433" s="877"/>
      <c r="K433" s="877"/>
      <c r="M433" s="879"/>
    </row>
    <row r="434" customFormat="false" ht="15" hidden="false" customHeight="false" outlineLevel="0" collapsed="false">
      <c r="B434" s="884"/>
      <c r="C434" s="877"/>
      <c r="D434" s="877"/>
      <c r="E434" s="877"/>
      <c r="F434" s="879"/>
      <c r="G434" s="879"/>
      <c r="H434" s="877"/>
      <c r="I434" s="877"/>
      <c r="J434" s="877"/>
      <c r="K434" s="877"/>
      <c r="M434" s="879"/>
    </row>
    <row r="435" customFormat="false" ht="15" hidden="false" customHeight="false" outlineLevel="0" collapsed="false">
      <c r="B435" s="884"/>
      <c r="C435" s="877"/>
      <c r="D435" s="877"/>
      <c r="E435" s="877"/>
      <c r="F435" s="879"/>
      <c r="G435" s="879"/>
      <c r="H435" s="877"/>
      <c r="I435" s="877"/>
      <c r="J435" s="877"/>
      <c r="K435" s="877"/>
      <c r="M435" s="879"/>
    </row>
    <row r="436" customFormat="false" ht="15" hidden="false" customHeight="false" outlineLevel="0" collapsed="false">
      <c r="B436" s="884"/>
      <c r="C436" s="877"/>
      <c r="D436" s="877"/>
      <c r="E436" s="877"/>
      <c r="F436" s="879"/>
      <c r="G436" s="879"/>
      <c r="H436" s="877"/>
      <c r="I436" s="877"/>
      <c r="J436" s="877"/>
      <c r="K436" s="877"/>
      <c r="M436" s="879"/>
    </row>
    <row r="437" customFormat="false" ht="15" hidden="false" customHeight="false" outlineLevel="0" collapsed="false">
      <c r="B437" s="884"/>
      <c r="C437" s="877"/>
      <c r="D437" s="877"/>
      <c r="E437" s="877"/>
      <c r="F437" s="879"/>
      <c r="G437" s="879"/>
      <c r="H437" s="877"/>
      <c r="I437" s="877"/>
      <c r="J437" s="877"/>
      <c r="K437" s="877"/>
      <c r="M437" s="879"/>
    </row>
    <row r="438" customFormat="false" ht="15" hidden="false" customHeight="false" outlineLevel="0" collapsed="false">
      <c r="B438" s="884"/>
      <c r="C438" s="877"/>
      <c r="D438" s="877"/>
      <c r="E438" s="877"/>
      <c r="F438" s="879"/>
      <c r="G438" s="879"/>
      <c r="H438" s="877"/>
      <c r="I438" s="877"/>
      <c r="J438" s="877"/>
      <c r="K438" s="877"/>
      <c r="M438" s="879"/>
    </row>
    <row r="439" customFormat="false" ht="15" hidden="false" customHeight="false" outlineLevel="0" collapsed="false">
      <c r="B439" s="884"/>
      <c r="C439" s="877"/>
      <c r="D439" s="877"/>
      <c r="E439" s="877"/>
      <c r="F439" s="879"/>
      <c r="G439" s="879"/>
      <c r="H439" s="877"/>
      <c r="I439" s="877"/>
      <c r="J439" s="877"/>
      <c r="K439" s="877"/>
      <c r="M439" s="879"/>
    </row>
    <row r="440" customFormat="false" ht="15" hidden="false" customHeight="false" outlineLevel="0" collapsed="false">
      <c r="B440" s="884"/>
      <c r="C440" s="877"/>
      <c r="D440" s="877"/>
      <c r="E440" s="877"/>
      <c r="F440" s="879"/>
      <c r="G440" s="879"/>
      <c r="H440" s="877"/>
      <c r="I440" s="877"/>
      <c r="J440" s="877"/>
      <c r="K440" s="877"/>
      <c r="M440" s="879"/>
    </row>
    <row r="441" customFormat="false" ht="15" hidden="false" customHeight="false" outlineLevel="0" collapsed="false">
      <c r="B441" s="884"/>
      <c r="C441" s="877"/>
      <c r="D441" s="877"/>
      <c r="E441" s="877"/>
      <c r="F441" s="879"/>
      <c r="G441" s="879"/>
      <c r="H441" s="877"/>
      <c r="I441" s="877"/>
      <c r="J441" s="877"/>
      <c r="K441" s="877"/>
      <c r="M441" s="879"/>
    </row>
    <row r="442" customFormat="false" ht="15" hidden="false" customHeight="false" outlineLevel="0" collapsed="false">
      <c r="B442" s="884"/>
      <c r="C442" s="877"/>
      <c r="D442" s="877"/>
      <c r="E442" s="877"/>
      <c r="F442" s="879"/>
      <c r="G442" s="879"/>
      <c r="H442" s="877"/>
      <c r="I442" s="877"/>
      <c r="J442" s="877"/>
      <c r="K442" s="877"/>
      <c r="M442" s="879"/>
    </row>
    <row r="443" customFormat="false" ht="15" hidden="false" customHeight="false" outlineLevel="0" collapsed="false">
      <c r="B443" s="884"/>
      <c r="C443" s="877"/>
      <c r="D443" s="877"/>
      <c r="E443" s="877"/>
      <c r="F443" s="879"/>
      <c r="G443" s="879"/>
      <c r="H443" s="877"/>
      <c r="I443" s="877"/>
      <c r="J443" s="877"/>
      <c r="K443" s="877"/>
      <c r="M443" s="879"/>
    </row>
    <row r="444" customFormat="false" ht="15" hidden="false" customHeight="false" outlineLevel="0" collapsed="false">
      <c r="B444" s="884"/>
      <c r="C444" s="877"/>
      <c r="D444" s="877"/>
      <c r="E444" s="877"/>
      <c r="F444" s="879"/>
      <c r="G444" s="879"/>
      <c r="H444" s="877"/>
      <c r="I444" s="877"/>
      <c r="J444" s="877"/>
      <c r="K444" s="877"/>
      <c r="M444" s="879"/>
    </row>
    <row r="445" customFormat="false" ht="15" hidden="false" customHeight="false" outlineLevel="0" collapsed="false">
      <c r="B445" s="884"/>
      <c r="C445" s="877"/>
      <c r="D445" s="877"/>
      <c r="E445" s="877"/>
      <c r="F445" s="879"/>
      <c r="G445" s="879"/>
      <c r="H445" s="877"/>
      <c r="I445" s="877"/>
      <c r="J445" s="877"/>
      <c r="K445" s="877"/>
      <c r="M445" s="879"/>
    </row>
    <row r="446" customFormat="false" ht="15" hidden="false" customHeight="false" outlineLevel="0" collapsed="false">
      <c r="B446" s="884"/>
      <c r="C446" s="877"/>
      <c r="D446" s="877"/>
      <c r="E446" s="877"/>
      <c r="F446" s="879"/>
      <c r="G446" s="879"/>
      <c r="H446" s="877"/>
      <c r="I446" s="877"/>
      <c r="J446" s="877"/>
      <c r="K446" s="877"/>
      <c r="M446" s="879"/>
    </row>
    <row r="447" customFormat="false" ht="15" hidden="false" customHeight="false" outlineLevel="0" collapsed="false">
      <c r="B447" s="884"/>
      <c r="C447" s="877"/>
      <c r="D447" s="877"/>
      <c r="E447" s="877"/>
      <c r="F447" s="879"/>
      <c r="G447" s="879"/>
      <c r="H447" s="877"/>
      <c r="I447" s="877"/>
      <c r="J447" s="877"/>
      <c r="K447" s="877"/>
      <c r="M447" s="879"/>
    </row>
    <row r="448" customFormat="false" ht="15" hidden="false" customHeight="false" outlineLevel="0" collapsed="false">
      <c r="B448" s="884"/>
      <c r="C448" s="877"/>
      <c r="D448" s="877"/>
      <c r="E448" s="877"/>
      <c r="F448" s="879"/>
      <c r="G448" s="879"/>
      <c r="H448" s="877"/>
      <c r="I448" s="877"/>
      <c r="J448" s="877"/>
      <c r="K448" s="877"/>
      <c r="M448" s="879"/>
    </row>
    <row r="449" customFormat="false" ht="15" hidden="false" customHeight="false" outlineLevel="0" collapsed="false">
      <c r="B449" s="884"/>
      <c r="C449" s="877"/>
      <c r="D449" s="877"/>
      <c r="E449" s="877"/>
      <c r="F449" s="879"/>
      <c r="G449" s="879"/>
      <c r="H449" s="877"/>
      <c r="I449" s="877"/>
      <c r="J449" s="877"/>
      <c r="K449" s="877"/>
      <c r="M449" s="879"/>
    </row>
    <row r="450" customFormat="false" ht="15" hidden="false" customHeight="false" outlineLevel="0" collapsed="false">
      <c r="B450" s="884"/>
      <c r="C450" s="877"/>
      <c r="D450" s="877"/>
      <c r="E450" s="877"/>
      <c r="F450" s="879"/>
      <c r="G450" s="879"/>
      <c r="H450" s="877"/>
      <c r="I450" s="877"/>
      <c r="J450" s="877"/>
      <c r="K450" s="877"/>
      <c r="M450" s="879"/>
    </row>
    <row r="451" customFormat="false" ht="15" hidden="false" customHeight="false" outlineLevel="0" collapsed="false">
      <c r="B451" s="884"/>
      <c r="C451" s="877"/>
      <c r="D451" s="877"/>
      <c r="E451" s="877"/>
      <c r="F451" s="879"/>
      <c r="G451" s="879"/>
      <c r="H451" s="877"/>
      <c r="I451" s="877"/>
      <c r="J451" s="877"/>
      <c r="K451" s="877"/>
      <c r="M451" s="879"/>
    </row>
    <row r="452" customFormat="false" ht="15" hidden="false" customHeight="false" outlineLevel="0" collapsed="false">
      <c r="B452" s="884"/>
      <c r="C452" s="877"/>
      <c r="D452" s="877"/>
      <c r="E452" s="877"/>
      <c r="F452" s="879"/>
      <c r="G452" s="879"/>
      <c r="H452" s="877"/>
      <c r="I452" s="877"/>
      <c r="J452" s="877"/>
      <c r="K452" s="877"/>
      <c r="M452" s="879"/>
    </row>
    <row r="453" customFormat="false" ht="15" hidden="false" customHeight="false" outlineLevel="0" collapsed="false">
      <c r="B453" s="884"/>
      <c r="C453" s="877"/>
      <c r="D453" s="877"/>
      <c r="E453" s="877"/>
      <c r="F453" s="879"/>
      <c r="G453" s="879"/>
      <c r="H453" s="877"/>
      <c r="I453" s="877"/>
      <c r="J453" s="877"/>
      <c r="K453" s="877"/>
      <c r="M453" s="879"/>
    </row>
    <row r="454" customFormat="false" ht="15" hidden="false" customHeight="false" outlineLevel="0" collapsed="false">
      <c r="B454" s="884"/>
      <c r="C454" s="877"/>
      <c r="D454" s="877"/>
      <c r="E454" s="877"/>
      <c r="F454" s="879"/>
      <c r="G454" s="879"/>
      <c r="H454" s="877"/>
      <c r="I454" s="877"/>
      <c r="J454" s="877"/>
      <c r="K454" s="877"/>
      <c r="M454" s="879"/>
    </row>
    <row r="455" customFormat="false" ht="15" hidden="false" customHeight="false" outlineLevel="0" collapsed="false">
      <c r="B455" s="884"/>
      <c r="C455" s="877"/>
      <c r="D455" s="877"/>
      <c r="E455" s="877"/>
      <c r="F455" s="879"/>
      <c r="G455" s="879"/>
      <c r="H455" s="877"/>
      <c r="I455" s="877"/>
      <c r="J455" s="877"/>
      <c r="K455" s="877"/>
      <c r="M455" s="879"/>
    </row>
    <row r="456" customFormat="false" ht="15" hidden="false" customHeight="false" outlineLevel="0" collapsed="false">
      <c r="B456" s="884"/>
      <c r="C456" s="877"/>
      <c r="D456" s="877"/>
      <c r="E456" s="877"/>
      <c r="F456" s="879"/>
      <c r="G456" s="879"/>
      <c r="H456" s="877"/>
      <c r="I456" s="877"/>
      <c r="J456" s="877"/>
      <c r="K456" s="877"/>
      <c r="M456" s="879"/>
    </row>
    <row r="457" customFormat="false" ht="15" hidden="false" customHeight="false" outlineLevel="0" collapsed="false">
      <c r="B457" s="884"/>
      <c r="C457" s="877"/>
      <c r="D457" s="877"/>
      <c r="E457" s="877"/>
      <c r="F457" s="879"/>
      <c r="G457" s="879"/>
      <c r="H457" s="877"/>
      <c r="I457" s="877"/>
      <c r="J457" s="877"/>
      <c r="K457" s="877"/>
      <c r="M457" s="879"/>
    </row>
    <row r="458" customFormat="false" ht="15" hidden="false" customHeight="false" outlineLevel="0" collapsed="false">
      <c r="B458" s="884"/>
      <c r="C458" s="877"/>
      <c r="D458" s="877"/>
      <c r="E458" s="877"/>
      <c r="F458" s="879"/>
      <c r="G458" s="879"/>
      <c r="H458" s="877"/>
      <c r="I458" s="877"/>
      <c r="J458" s="877"/>
      <c r="K458" s="877"/>
      <c r="M458" s="879"/>
    </row>
    <row r="459" customFormat="false" ht="15" hidden="false" customHeight="false" outlineLevel="0" collapsed="false">
      <c r="B459" s="884"/>
      <c r="C459" s="877"/>
      <c r="D459" s="877"/>
      <c r="E459" s="877"/>
      <c r="F459" s="879"/>
      <c r="G459" s="879"/>
      <c r="H459" s="877"/>
      <c r="I459" s="877"/>
      <c r="J459" s="877"/>
      <c r="K459" s="877"/>
      <c r="M459" s="879"/>
    </row>
    <row r="460" customFormat="false" ht="15" hidden="false" customHeight="false" outlineLevel="0" collapsed="false">
      <c r="B460" s="884"/>
      <c r="C460" s="877"/>
      <c r="D460" s="877"/>
      <c r="E460" s="877"/>
      <c r="F460" s="879"/>
      <c r="G460" s="879"/>
      <c r="H460" s="877"/>
      <c r="I460" s="877"/>
      <c r="J460" s="877"/>
      <c r="K460" s="877"/>
      <c r="M460" s="879"/>
    </row>
    <row r="461" customFormat="false" ht="15" hidden="false" customHeight="false" outlineLevel="0" collapsed="false">
      <c r="B461" s="884"/>
      <c r="C461" s="877"/>
      <c r="D461" s="877"/>
      <c r="E461" s="877"/>
      <c r="F461" s="879"/>
      <c r="G461" s="879"/>
      <c r="H461" s="877"/>
      <c r="I461" s="877"/>
      <c r="J461" s="877"/>
      <c r="K461" s="877"/>
      <c r="M461" s="879"/>
    </row>
    <row r="462" customFormat="false" ht="15" hidden="false" customHeight="false" outlineLevel="0" collapsed="false">
      <c r="B462" s="884"/>
      <c r="C462" s="877"/>
      <c r="D462" s="877"/>
      <c r="E462" s="877"/>
      <c r="F462" s="879"/>
      <c r="G462" s="879"/>
      <c r="H462" s="877"/>
      <c r="I462" s="877"/>
      <c r="J462" s="877"/>
      <c r="K462" s="877"/>
      <c r="M462" s="879"/>
    </row>
    <row r="463" customFormat="false" ht="15" hidden="false" customHeight="false" outlineLevel="0" collapsed="false">
      <c r="B463" s="884"/>
      <c r="C463" s="877"/>
      <c r="D463" s="877"/>
      <c r="E463" s="877"/>
      <c r="F463" s="879"/>
      <c r="G463" s="879"/>
      <c r="H463" s="877"/>
      <c r="I463" s="877"/>
      <c r="J463" s="877"/>
      <c r="K463" s="877"/>
      <c r="M463" s="879"/>
    </row>
    <row r="464" customFormat="false" ht="15" hidden="false" customHeight="false" outlineLevel="0" collapsed="false">
      <c r="B464" s="884"/>
      <c r="C464" s="877"/>
      <c r="D464" s="877"/>
      <c r="E464" s="877"/>
      <c r="F464" s="879"/>
      <c r="G464" s="879"/>
      <c r="H464" s="877"/>
      <c r="I464" s="877"/>
      <c r="J464" s="877"/>
      <c r="K464" s="877"/>
      <c r="M464" s="879"/>
    </row>
    <row r="465" customFormat="false" ht="15" hidden="false" customHeight="false" outlineLevel="0" collapsed="false">
      <c r="B465" s="884"/>
      <c r="C465" s="877"/>
      <c r="D465" s="877"/>
      <c r="E465" s="877"/>
      <c r="F465" s="879"/>
      <c r="G465" s="879"/>
      <c r="H465" s="877"/>
      <c r="I465" s="877"/>
      <c r="J465" s="877"/>
      <c r="K465" s="877"/>
      <c r="M465" s="879"/>
    </row>
    <row r="466" customFormat="false" ht="15" hidden="false" customHeight="false" outlineLevel="0" collapsed="false">
      <c r="B466" s="884"/>
      <c r="C466" s="877"/>
      <c r="D466" s="877"/>
      <c r="E466" s="877"/>
      <c r="F466" s="879"/>
      <c r="G466" s="879"/>
      <c r="H466" s="877"/>
      <c r="I466" s="877"/>
      <c r="J466" s="877"/>
      <c r="K466" s="877"/>
      <c r="M466" s="879"/>
    </row>
    <row r="467" customFormat="false" ht="15" hidden="false" customHeight="false" outlineLevel="0" collapsed="false">
      <c r="B467" s="884"/>
      <c r="C467" s="877"/>
      <c r="D467" s="877"/>
      <c r="E467" s="877"/>
      <c r="F467" s="879"/>
      <c r="G467" s="879"/>
      <c r="H467" s="877"/>
      <c r="I467" s="877"/>
      <c r="J467" s="877"/>
      <c r="K467" s="877"/>
      <c r="M467" s="879"/>
    </row>
    <row r="468" customFormat="false" ht="15" hidden="false" customHeight="false" outlineLevel="0" collapsed="false">
      <c r="B468" s="884"/>
      <c r="C468" s="877"/>
      <c r="D468" s="877"/>
      <c r="E468" s="877"/>
      <c r="F468" s="879"/>
      <c r="G468" s="879"/>
      <c r="H468" s="877"/>
      <c r="I468" s="877"/>
      <c r="J468" s="877"/>
      <c r="K468" s="877"/>
      <c r="M468" s="879"/>
    </row>
    <row r="469" customFormat="false" ht="15" hidden="false" customHeight="false" outlineLevel="0" collapsed="false">
      <c r="B469" s="884"/>
      <c r="C469" s="877"/>
      <c r="D469" s="877"/>
      <c r="E469" s="877"/>
      <c r="F469" s="879"/>
      <c r="G469" s="879"/>
      <c r="H469" s="877"/>
      <c r="I469" s="877"/>
      <c r="J469" s="877"/>
      <c r="K469" s="877"/>
      <c r="M469" s="879"/>
    </row>
    <row r="470" customFormat="false" ht="15" hidden="false" customHeight="false" outlineLevel="0" collapsed="false">
      <c r="B470" s="884"/>
      <c r="C470" s="877"/>
      <c r="D470" s="877"/>
      <c r="E470" s="877"/>
      <c r="F470" s="879"/>
      <c r="G470" s="879"/>
      <c r="H470" s="877"/>
      <c r="I470" s="877"/>
      <c r="J470" s="877"/>
      <c r="K470" s="877"/>
      <c r="M470" s="879"/>
    </row>
    <row r="471" customFormat="false" ht="15" hidden="false" customHeight="false" outlineLevel="0" collapsed="false">
      <c r="B471" s="884"/>
      <c r="C471" s="877"/>
      <c r="D471" s="877"/>
      <c r="E471" s="877"/>
      <c r="F471" s="879"/>
      <c r="G471" s="879"/>
      <c r="H471" s="877"/>
      <c r="I471" s="877"/>
      <c r="J471" s="877"/>
      <c r="K471" s="877"/>
      <c r="M471" s="879"/>
    </row>
    <row r="472" customFormat="false" ht="15" hidden="false" customHeight="false" outlineLevel="0" collapsed="false">
      <c r="B472" s="884"/>
      <c r="C472" s="877"/>
      <c r="D472" s="877"/>
      <c r="E472" s="877"/>
      <c r="F472" s="879"/>
      <c r="G472" s="879"/>
      <c r="H472" s="877"/>
      <c r="I472" s="877"/>
      <c r="J472" s="877"/>
      <c r="K472" s="877"/>
      <c r="M472" s="879"/>
    </row>
    <row r="473" customFormat="false" ht="15" hidden="false" customHeight="false" outlineLevel="0" collapsed="false">
      <c r="B473" s="884"/>
      <c r="C473" s="877"/>
      <c r="D473" s="877"/>
      <c r="E473" s="877"/>
      <c r="F473" s="879"/>
      <c r="G473" s="879"/>
      <c r="H473" s="877"/>
      <c r="I473" s="877"/>
      <c r="J473" s="877"/>
      <c r="K473" s="877"/>
      <c r="M473" s="879"/>
    </row>
    <row r="474" customFormat="false" ht="15" hidden="false" customHeight="false" outlineLevel="0" collapsed="false">
      <c r="B474" s="884"/>
      <c r="C474" s="877"/>
      <c r="D474" s="877"/>
      <c r="E474" s="877"/>
      <c r="F474" s="879"/>
      <c r="G474" s="879"/>
      <c r="H474" s="877"/>
      <c r="I474" s="877"/>
      <c r="J474" s="877"/>
      <c r="K474" s="877"/>
      <c r="M474" s="879"/>
    </row>
    <row r="475" customFormat="false" ht="15" hidden="false" customHeight="false" outlineLevel="0" collapsed="false">
      <c r="B475" s="884"/>
      <c r="C475" s="877"/>
      <c r="D475" s="877"/>
      <c r="E475" s="877"/>
      <c r="F475" s="879"/>
      <c r="G475" s="879"/>
      <c r="H475" s="877"/>
      <c r="I475" s="877"/>
      <c r="J475" s="877"/>
      <c r="K475" s="877"/>
      <c r="M475" s="879"/>
    </row>
    <row r="476" customFormat="false" ht="15" hidden="false" customHeight="false" outlineLevel="0" collapsed="false">
      <c r="B476" s="884"/>
      <c r="C476" s="877"/>
      <c r="D476" s="877"/>
      <c r="E476" s="877"/>
      <c r="F476" s="879"/>
      <c r="G476" s="879"/>
      <c r="H476" s="877"/>
      <c r="I476" s="877"/>
      <c r="J476" s="877"/>
      <c r="K476" s="877"/>
      <c r="M476" s="879"/>
    </row>
    <row r="477" customFormat="false" ht="15" hidden="false" customHeight="false" outlineLevel="0" collapsed="false">
      <c r="B477" s="884"/>
      <c r="C477" s="877"/>
      <c r="D477" s="877"/>
      <c r="E477" s="877"/>
      <c r="F477" s="879"/>
      <c r="G477" s="879"/>
      <c r="H477" s="877"/>
      <c r="I477" s="877"/>
      <c r="J477" s="877"/>
      <c r="K477" s="877"/>
      <c r="M477" s="879"/>
    </row>
    <row r="478" customFormat="false" ht="15" hidden="false" customHeight="false" outlineLevel="0" collapsed="false">
      <c r="B478" s="884"/>
      <c r="C478" s="877"/>
      <c r="D478" s="877"/>
      <c r="E478" s="877"/>
      <c r="F478" s="879"/>
      <c r="G478" s="879"/>
      <c r="H478" s="877"/>
      <c r="I478" s="877"/>
      <c r="J478" s="877"/>
      <c r="K478" s="877"/>
      <c r="M478" s="879"/>
    </row>
    <row r="479" customFormat="false" ht="15" hidden="false" customHeight="false" outlineLevel="0" collapsed="false">
      <c r="B479" s="884"/>
      <c r="C479" s="877"/>
      <c r="D479" s="877"/>
      <c r="E479" s="877"/>
      <c r="F479" s="879"/>
      <c r="G479" s="879"/>
      <c r="H479" s="877"/>
      <c r="I479" s="877"/>
      <c r="J479" s="877"/>
      <c r="K479" s="877"/>
      <c r="M479" s="879"/>
    </row>
    <row r="480" customFormat="false" ht="15" hidden="false" customHeight="false" outlineLevel="0" collapsed="false">
      <c r="B480" s="884"/>
      <c r="C480" s="877"/>
      <c r="D480" s="877"/>
      <c r="E480" s="877"/>
      <c r="F480" s="879"/>
      <c r="G480" s="879"/>
      <c r="H480" s="877"/>
      <c r="I480" s="877"/>
      <c r="J480" s="877"/>
      <c r="K480" s="877"/>
      <c r="M480" s="879"/>
    </row>
    <row r="481" customFormat="false" ht="15" hidden="false" customHeight="false" outlineLevel="0" collapsed="false">
      <c r="B481" s="884"/>
      <c r="C481" s="877"/>
      <c r="D481" s="877"/>
      <c r="E481" s="877"/>
      <c r="F481" s="879"/>
      <c r="G481" s="879"/>
      <c r="H481" s="877"/>
      <c r="I481" s="877"/>
      <c r="J481" s="877"/>
      <c r="K481" s="877"/>
      <c r="M481" s="879"/>
    </row>
    <row r="482" customFormat="false" ht="15" hidden="false" customHeight="false" outlineLevel="0" collapsed="false">
      <c r="B482" s="884"/>
      <c r="C482" s="877"/>
      <c r="D482" s="877"/>
      <c r="E482" s="877"/>
      <c r="F482" s="879"/>
      <c r="G482" s="879"/>
      <c r="H482" s="877"/>
      <c r="I482" s="877"/>
      <c r="J482" s="877"/>
      <c r="K482" s="877"/>
      <c r="M482" s="879"/>
    </row>
    <row r="483" customFormat="false" ht="15" hidden="false" customHeight="false" outlineLevel="0" collapsed="false">
      <c r="B483" s="884"/>
      <c r="C483" s="877"/>
      <c r="D483" s="877"/>
      <c r="E483" s="877"/>
      <c r="F483" s="879"/>
      <c r="G483" s="879"/>
      <c r="H483" s="877"/>
      <c r="I483" s="877"/>
      <c r="J483" s="877"/>
      <c r="K483" s="877"/>
      <c r="M483" s="879"/>
    </row>
    <row r="484" customFormat="false" ht="15" hidden="false" customHeight="false" outlineLevel="0" collapsed="false">
      <c r="B484" s="884"/>
      <c r="C484" s="877"/>
      <c r="D484" s="877"/>
      <c r="E484" s="877"/>
      <c r="F484" s="879"/>
      <c r="G484" s="879"/>
      <c r="H484" s="877"/>
      <c r="I484" s="877"/>
      <c r="J484" s="877"/>
      <c r="K484" s="877"/>
      <c r="M484" s="879"/>
    </row>
    <row r="485" customFormat="false" ht="15" hidden="false" customHeight="false" outlineLevel="0" collapsed="false">
      <c r="B485" s="884"/>
      <c r="C485" s="877"/>
      <c r="D485" s="877"/>
      <c r="E485" s="877"/>
      <c r="F485" s="879"/>
      <c r="G485" s="879"/>
      <c r="H485" s="877"/>
      <c r="I485" s="877"/>
      <c r="J485" s="877"/>
      <c r="K485" s="877"/>
      <c r="M485" s="879"/>
    </row>
    <row r="486" customFormat="false" ht="15" hidden="false" customHeight="false" outlineLevel="0" collapsed="false">
      <c r="B486" s="884"/>
      <c r="C486" s="877"/>
      <c r="D486" s="877"/>
      <c r="E486" s="877"/>
      <c r="F486" s="879"/>
      <c r="G486" s="879"/>
      <c r="H486" s="877"/>
      <c r="I486" s="877"/>
      <c r="J486" s="877"/>
      <c r="K486" s="877"/>
      <c r="M486" s="879"/>
    </row>
    <row r="487" customFormat="false" ht="15" hidden="false" customHeight="false" outlineLevel="0" collapsed="false">
      <c r="B487" s="884"/>
      <c r="C487" s="877"/>
      <c r="D487" s="877"/>
      <c r="E487" s="877"/>
      <c r="F487" s="879"/>
      <c r="G487" s="879"/>
      <c r="H487" s="877"/>
      <c r="I487" s="877"/>
      <c r="J487" s="877"/>
      <c r="K487" s="877"/>
      <c r="M487" s="879"/>
    </row>
    <row r="488" customFormat="false" ht="15" hidden="false" customHeight="false" outlineLevel="0" collapsed="false">
      <c r="B488" s="884"/>
      <c r="C488" s="877"/>
      <c r="D488" s="877"/>
      <c r="E488" s="877"/>
      <c r="F488" s="879"/>
      <c r="G488" s="879"/>
      <c r="H488" s="877"/>
      <c r="I488" s="877"/>
      <c r="J488" s="877"/>
      <c r="K488" s="877"/>
      <c r="M488" s="879"/>
    </row>
    <row r="489" customFormat="false" ht="15" hidden="false" customHeight="false" outlineLevel="0" collapsed="false">
      <c r="B489" s="884"/>
      <c r="C489" s="877"/>
      <c r="D489" s="877"/>
      <c r="E489" s="877"/>
      <c r="F489" s="879"/>
      <c r="G489" s="879"/>
      <c r="H489" s="877"/>
      <c r="I489" s="877"/>
      <c r="J489" s="877"/>
      <c r="K489" s="877"/>
      <c r="M489" s="879"/>
    </row>
    <row r="490" customFormat="false" ht="15" hidden="false" customHeight="false" outlineLevel="0" collapsed="false">
      <c r="B490" s="884"/>
      <c r="C490" s="877"/>
      <c r="D490" s="877"/>
      <c r="E490" s="877"/>
      <c r="F490" s="879"/>
      <c r="G490" s="879"/>
      <c r="H490" s="877"/>
      <c r="I490" s="877"/>
      <c r="J490" s="877"/>
      <c r="K490" s="877"/>
      <c r="M490" s="879"/>
    </row>
    <row r="491" customFormat="false" ht="15" hidden="false" customHeight="false" outlineLevel="0" collapsed="false">
      <c r="B491" s="884"/>
      <c r="C491" s="877"/>
      <c r="D491" s="877"/>
      <c r="E491" s="877"/>
      <c r="F491" s="879"/>
      <c r="G491" s="879"/>
      <c r="H491" s="877"/>
      <c r="I491" s="877"/>
      <c r="J491" s="877"/>
      <c r="K491" s="877"/>
      <c r="M491" s="879"/>
    </row>
    <row r="492" customFormat="false" ht="15" hidden="false" customHeight="false" outlineLevel="0" collapsed="false">
      <c r="B492" s="884"/>
      <c r="C492" s="877"/>
      <c r="D492" s="877"/>
      <c r="E492" s="877"/>
      <c r="F492" s="879"/>
      <c r="G492" s="879"/>
      <c r="H492" s="877"/>
      <c r="I492" s="877"/>
      <c r="J492" s="877"/>
      <c r="K492" s="877"/>
      <c r="M492" s="879"/>
    </row>
    <row r="493" customFormat="false" ht="15" hidden="false" customHeight="false" outlineLevel="0" collapsed="false">
      <c r="B493" s="884"/>
      <c r="C493" s="877"/>
      <c r="D493" s="877"/>
      <c r="E493" s="877"/>
      <c r="F493" s="879"/>
      <c r="G493" s="879"/>
      <c r="H493" s="877"/>
      <c r="I493" s="877"/>
      <c r="J493" s="877"/>
      <c r="K493" s="877"/>
      <c r="M493" s="879"/>
    </row>
    <row r="494" customFormat="false" ht="15" hidden="false" customHeight="false" outlineLevel="0" collapsed="false">
      <c r="B494" s="884"/>
      <c r="C494" s="877"/>
      <c r="D494" s="877"/>
      <c r="E494" s="877"/>
      <c r="F494" s="879"/>
      <c r="G494" s="879"/>
      <c r="H494" s="877"/>
      <c r="I494" s="877"/>
      <c r="J494" s="877"/>
      <c r="K494" s="877"/>
      <c r="M494" s="879"/>
    </row>
    <row r="495" customFormat="false" ht="15" hidden="false" customHeight="false" outlineLevel="0" collapsed="false">
      <c r="B495" s="884"/>
      <c r="C495" s="877"/>
      <c r="D495" s="877"/>
      <c r="E495" s="877"/>
      <c r="F495" s="879"/>
      <c r="G495" s="879"/>
      <c r="H495" s="877"/>
      <c r="I495" s="877"/>
      <c r="J495" s="877"/>
      <c r="K495" s="877"/>
      <c r="M495" s="879"/>
    </row>
    <row r="496" customFormat="false" ht="15" hidden="false" customHeight="false" outlineLevel="0" collapsed="false">
      <c r="B496" s="884"/>
      <c r="C496" s="877"/>
      <c r="D496" s="877"/>
      <c r="E496" s="877"/>
      <c r="F496" s="879"/>
      <c r="G496" s="879"/>
      <c r="H496" s="877"/>
      <c r="I496" s="877"/>
      <c r="J496" s="877"/>
      <c r="K496" s="877"/>
      <c r="M496" s="879"/>
    </row>
    <row r="497" customFormat="false" ht="15" hidden="false" customHeight="false" outlineLevel="0" collapsed="false">
      <c r="B497" s="884"/>
      <c r="C497" s="877"/>
      <c r="D497" s="877"/>
      <c r="E497" s="877"/>
      <c r="F497" s="879"/>
      <c r="G497" s="879"/>
      <c r="H497" s="877"/>
      <c r="I497" s="877"/>
      <c r="J497" s="877"/>
      <c r="K497" s="877"/>
      <c r="M497" s="879"/>
    </row>
    <row r="498" customFormat="false" ht="15" hidden="false" customHeight="false" outlineLevel="0" collapsed="false">
      <c r="B498" s="884"/>
      <c r="C498" s="877"/>
      <c r="D498" s="877"/>
      <c r="E498" s="877"/>
      <c r="F498" s="879"/>
      <c r="G498" s="879"/>
      <c r="H498" s="877"/>
      <c r="I498" s="877"/>
      <c r="J498" s="877"/>
      <c r="K498" s="877"/>
      <c r="M498" s="879"/>
    </row>
    <row r="499" customFormat="false" ht="15" hidden="false" customHeight="false" outlineLevel="0" collapsed="false">
      <c r="B499" s="884"/>
      <c r="C499" s="877"/>
      <c r="D499" s="877"/>
      <c r="E499" s="877"/>
      <c r="F499" s="879"/>
      <c r="G499" s="879"/>
      <c r="H499" s="877"/>
      <c r="I499" s="877"/>
      <c r="J499" s="877"/>
      <c r="K499" s="877"/>
      <c r="M499" s="879"/>
    </row>
    <row r="500" customFormat="false" ht="15" hidden="false" customHeight="false" outlineLevel="0" collapsed="false">
      <c r="B500" s="884"/>
      <c r="C500" s="877"/>
      <c r="D500" s="877"/>
      <c r="E500" s="877"/>
      <c r="F500" s="879"/>
      <c r="G500" s="879"/>
      <c r="H500" s="877"/>
      <c r="I500" s="877"/>
      <c r="J500" s="877"/>
      <c r="K500" s="877"/>
      <c r="M500" s="879"/>
    </row>
    <row r="501" customFormat="false" ht="15" hidden="false" customHeight="false" outlineLevel="0" collapsed="false">
      <c r="B501" s="884"/>
      <c r="C501" s="877"/>
      <c r="D501" s="877"/>
      <c r="E501" s="877"/>
      <c r="F501" s="879"/>
      <c r="G501" s="879"/>
      <c r="H501" s="877"/>
      <c r="I501" s="877"/>
      <c r="J501" s="877"/>
      <c r="K501" s="877"/>
      <c r="M501" s="879"/>
    </row>
    <row r="502" customFormat="false" ht="15" hidden="false" customHeight="false" outlineLevel="0" collapsed="false">
      <c r="B502" s="884"/>
      <c r="C502" s="877"/>
      <c r="D502" s="877"/>
      <c r="E502" s="877"/>
      <c r="F502" s="879"/>
      <c r="G502" s="879"/>
      <c r="H502" s="877"/>
      <c r="I502" s="877"/>
      <c r="J502" s="877"/>
      <c r="K502" s="877"/>
      <c r="M502" s="879"/>
    </row>
    <row r="503" customFormat="false" ht="15" hidden="false" customHeight="false" outlineLevel="0" collapsed="false">
      <c r="B503" s="884"/>
      <c r="C503" s="877"/>
      <c r="D503" s="877"/>
      <c r="E503" s="877"/>
      <c r="F503" s="879"/>
      <c r="G503" s="879"/>
      <c r="H503" s="877"/>
      <c r="I503" s="877"/>
      <c r="J503" s="877"/>
      <c r="K503" s="877"/>
      <c r="M503" s="879"/>
    </row>
    <row r="504" customFormat="false" ht="15" hidden="false" customHeight="false" outlineLevel="0" collapsed="false">
      <c r="B504" s="884"/>
      <c r="C504" s="877"/>
      <c r="D504" s="877"/>
      <c r="E504" s="877"/>
      <c r="F504" s="879"/>
      <c r="G504" s="879"/>
      <c r="H504" s="877"/>
      <c r="I504" s="877"/>
      <c r="J504" s="877"/>
      <c r="K504" s="877"/>
      <c r="M504" s="879"/>
    </row>
    <row r="505" customFormat="false" ht="15" hidden="false" customHeight="false" outlineLevel="0" collapsed="false">
      <c r="B505" s="884"/>
      <c r="C505" s="877"/>
      <c r="D505" s="877"/>
      <c r="E505" s="877"/>
      <c r="F505" s="879"/>
      <c r="G505" s="879"/>
      <c r="H505" s="877"/>
      <c r="I505" s="877"/>
      <c r="J505" s="877"/>
      <c r="K505" s="877"/>
      <c r="M505" s="879"/>
    </row>
    <row r="506" customFormat="false" ht="15" hidden="false" customHeight="false" outlineLevel="0" collapsed="false">
      <c r="B506" s="884"/>
      <c r="C506" s="877"/>
      <c r="D506" s="877"/>
      <c r="E506" s="877"/>
      <c r="F506" s="879"/>
      <c r="G506" s="879"/>
      <c r="H506" s="877"/>
      <c r="I506" s="877"/>
      <c r="J506" s="877"/>
      <c r="K506" s="877"/>
      <c r="M506" s="879"/>
    </row>
    <row r="507" customFormat="false" ht="15" hidden="false" customHeight="false" outlineLevel="0" collapsed="false">
      <c r="B507" s="884"/>
      <c r="C507" s="877"/>
      <c r="D507" s="877"/>
      <c r="E507" s="877"/>
      <c r="F507" s="879"/>
      <c r="G507" s="879"/>
      <c r="H507" s="877"/>
      <c r="I507" s="877"/>
      <c r="J507" s="877"/>
      <c r="K507" s="877"/>
      <c r="M507" s="879"/>
    </row>
    <row r="508" customFormat="false" ht="15" hidden="false" customHeight="false" outlineLevel="0" collapsed="false">
      <c r="B508" s="884"/>
      <c r="C508" s="877"/>
      <c r="D508" s="877"/>
      <c r="E508" s="877"/>
      <c r="F508" s="879"/>
      <c r="G508" s="879"/>
      <c r="H508" s="877"/>
      <c r="I508" s="877"/>
      <c r="J508" s="877"/>
      <c r="K508" s="877"/>
      <c r="M508" s="879"/>
    </row>
    <row r="509" customFormat="false" ht="15" hidden="false" customHeight="false" outlineLevel="0" collapsed="false">
      <c r="B509" s="884"/>
      <c r="C509" s="877"/>
      <c r="D509" s="877"/>
      <c r="E509" s="877"/>
      <c r="F509" s="879"/>
      <c r="G509" s="879"/>
      <c r="H509" s="877"/>
      <c r="I509" s="877"/>
      <c r="J509" s="877"/>
      <c r="K509" s="877"/>
      <c r="M509" s="879"/>
    </row>
    <row r="510" customFormat="false" ht="15" hidden="false" customHeight="false" outlineLevel="0" collapsed="false">
      <c r="B510" s="884"/>
      <c r="C510" s="877"/>
      <c r="D510" s="877"/>
      <c r="E510" s="877"/>
      <c r="F510" s="879"/>
      <c r="G510" s="879"/>
      <c r="H510" s="877"/>
      <c r="I510" s="877"/>
      <c r="J510" s="877"/>
      <c r="K510" s="877"/>
      <c r="M510" s="879"/>
    </row>
    <row r="511" customFormat="false" ht="15" hidden="false" customHeight="false" outlineLevel="0" collapsed="false">
      <c r="B511" s="884"/>
      <c r="C511" s="877"/>
      <c r="D511" s="877"/>
      <c r="E511" s="877"/>
      <c r="F511" s="879"/>
      <c r="G511" s="879"/>
      <c r="H511" s="877"/>
      <c r="I511" s="877"/>
      <c r="J511" s="877"/>
      <c r="K511" s="877"/>
      <c r="M511" s="879"/>
    </row>
    <row r="512" customFormat="false" ht="15" hidden="false" customHeight="false" outlineLevel="0" collapsed="false">
      <c r="B512" s="884"/>
      <c r="C512" s="877"/>
      <c r="D512" s="877"/>
      <c r="E512" s="877"/>
      <c r="F512" s="879"/>
      <c r="G512" s="879"/>
      <c r="H512" s="877"/>
      <c r="I512" s="877"/>
      <c r="J512" s="877"/>
      <c r="K512" s="877"/>
      <c r="M512" s="879"/>
    </row>
    <row r="513" customFormat="false" ht="15" hidden="false" customHeight="false" outlineLevel="0" collapsed="false">
      <c r="B513" s="884"/>
      <c r="C513" s="877"/>
      <c r="D513" s="877"/>
      <c r="E513" s="877"/>
      <c r="F513" s="879"/>
      <c r="G513" s="879"/>
      <c r="H513" s="877"/>
      <c r="I513" s="877"/>
      <c r="J513" s="877"/>
      <c r="K513" s="877"/>
      <c r="M513" s="879"/>
    </row>
    <row r="514" customFormat="false" ht="15" hidden="false" customHeight="false" outlineLevel="0" collapsed="false">
      <c r="B514" s="884"/>
      <c r="C514" s="877"/>
      <c r="D514" s="877"/>
      <c r="E514" s="877"/>
      <c r="F514" s="879"/>
      <c r="G514" s="879"/>
      <c r="H514" s="877"/>
      <c r="I514" s="877"/>
      <c r="J514" s="877"/>
      <c r="K514" s="877"/>
      <c r="M514" s="879"/>
    </row>
    <row r="515" customFormat="false" ht="15" hidden="false" customHeight="false" outlineLevel="0" collapsed="false">
      <c r="B515" s="884"/>
      <c r="C515" s="877"/>
      <c r="D515" s="877"/>
      <c r="E515" s="877"/>
      <c r="F515" s="879"/>
      <c r="G515" s="879"/>
      <c r="H515" s="877"/>
      <c r="I515" s="877"/>
      <c r="J515" s="877"/>
      <c r="K515" s="877"/>
      <c r="M515" s="879"/>
    </row>
    <row r="516" customFormat="false" ht="15" hidden="false" customHeight="false" outlineLevel="0" collapsed="false">
      <c r="B516" s="884"/>
      <c r="C516" s="877"/>
      <c r="D516" s="877"/>
      <c r="E516" s="877"/>
      <c r="F516" s="879"/>
      <c r="G516" s="879"/>
      <c r="H516" s="877"/>
      <c r="I516" s="877"/>
      <c r="J516" s="877"/>
      <c r="K516" s="877"/>
      <c r="M516" s="879"/>
    </row>
    <row r="517" customFormat="false" ht="15" hidden="false" customHeight="false" outlineLevel="0" collapsed="false">
      <c r="B517" s="884"/>
      <c r="C517" s="877"/>
      <c r="D517" s="877"/>
      <c r="E517" s="877"/>
      <c r="F517" s="879"/>
      <c r="G517" s="879"/>
      <c r="H517" s="877"/>
      <c r="I517" s="877"/>
      <c r="J517" s="877"/>
      <c r="K517" s="877"/>
      <c r="M517" s="879"/>
    </row>
    <row r="518" customFormat="false" ht="15" hidden="false" customHeight="false" outlineLevel="0" collapsed="false">
      <c r="B518" s="884"/>
      <c r="C518" s="877"/>
      <c r="D518" s="877"/>
      <c r="E518" s="877"/>
      <c r="F518" s="879"/>
      <c r="G518" s="879"/>
      <c r="H518" s="877"/>
      <c r="I518" s="877"/>
      <c r="J518" s="877"/>
      <c r="K518" s="877"/>
      <c r="M518" s="879"/>
    </row>
    <row r="519" customFormat="false" ht="15" hidden="false" customHeight="false" outlineLevel="0" collapsed="false">
      <c r="B519" s="884"/>
      <c r="C519" s="877"/>
      <c r="D519" s="877"/>
      <c r="E519" s="877"/>
      <c r="F519" s="879"/>
      <c r="G519" s="879"/>
      <c r="H519" s="877"/>
      <c r="I519" s="877"/>
      <c r="J519" s="877"/>
      <c r="K519" s="877"/>
      <c r="M519" s="879"/>
    </row>
    <row r="520" customFormat="false" ht="15" hidden="false" customHeight="false" outlineLevel="0" collapsed="false">
      <c r="B520" s="884"/>
      <c r="C520" s="877"/>
      <c r="D520" s="877"/>
      <c r="E520" s="877"/>
      <c r="F520" s="879"/>
      <c r="G520" s="879"/>
      <c r="H520" s="877"/>
      <c r="I520" s="877"/>
      <c r="J520" s="877"/>
      <c r="K520" s="877"/>
      <c r="M520" s="879"/>
    </row>
    <row r="521" customFormat="false" ht="15" hidden="false" customHeight="false" outlineLevel="0" collapsed="false">
      <c r="B521" s="884"/>
      <c r="C521" s="877"/>
      <c r="D521" s="877"/>
      <c r="E521" s="877"/>
      <c r="F521" s="879"/>
      <c r="G521" s="879"/>
      <c r="H521" s="877"/>
      <c r="I521" s="877"/>
      <c r="J521" s="877"/>
      <c r="K521" s="877"/>
      <c r="M521" s="879"/>
    </row>
    <row r="522" customFormat="false" ht="15" hidden="false" customHeight="false" outlineLevel="0" collapsed="false">
      <c r="B522" s="884"/>
      <c r="C522" s="877"/>
      <c r="D522" s="877"/>
      <c r="E522" s="877"/>
      <c r="F522" s="879"/>
      <c r="G522" s="879"/>
      <c r="H522" s="877"/>
      <c r="I522" s="877"/>
      <c r="J522" s="877"/>
      <c r="K522" s="877"/>
      <c r="M522" s="879"/>
    </row>
    <row r="523" customFormat="false" ht="15" hidden="false" customHeight="false" outlineLevel="0" collapsed="false">
      <c r="B523" s="884"/>
      <c r="C523" s="877"/>
      <c r="D523" s="877"/>
      <c r="E523" s="877"/>
      <c r="F523" s="879"/>
      <c r="G523" s="879"/>
      <c r="H523" s="877"/>
      <c r="I523" s="877"/>
      <c r="J523" s="877"/>
      <c r="K523" s="877"/>
      <c r="M523" s="879"/>
    </row>
    <row r="524" customFormat="false" ht="15" hidden="false" customHeight="false" outlineLevel="0" collapsed="false">
      <c r="B524" s="884"/>
      <c r="C524" s="877"/>
      <c r="D524" s="877"/>
      <c r="E524" s="877"/>
      <c r="F524" s="879"/>
      <c r="G524" s="879"/>
      <c r="H524" s="877"/>
      <c r="I524" s="877"/>
      <c r="J524" s="877"/>
      <c r="K524" s="877"/>
      <c r="M524" s="879"/>
    </row>
    <row r="525" customFormat="false" ht="15" hidden="false" customHeight="false" outlineLevel="0" collapsed="false">
      <c r="B525" s="884"/>
      <c r="C525" s="877"/>
      <c r="D525" s="877"/>
      <c r="E525" s="877"/>
      <c r="F525" s="879"/>
      <c r="G525" s="879"/>
      <c r="H525" s="877"/>
      <c r="I525" s="877"/>
      <c r="J525" s="877"/>
      <c r="K525" s="877"/>
      <c r="M525" s="879"/>
    </row>
    <row r="526" customFormat="false" ht="15" hidden="false" customHeight="false" outlineLevel="0" collapsed="false">
      <c r="B526" s="884"/>
      <c r="C526" s="877"/>
      <c r="D526" s="877"/>
      <c r="E526" s="877"/>
      <c r="F526" s="879"/>
      <c r="G526" s="879"/>
      <c r="H526" s="877"/>
      <c r="I526" s="877"/>
      <c r="J526" s="877"/>
      <c r="K526" s="877"/>
      <c r="M526" s="879"/>
    </row>
    <row r="527" customFormat="false" ht="15" hidden="false" customHeight="false" outlineLevel="0" collapsed="false">
      <c r="B527" s="884"/>
      <c r="C527" s="877"/>
      <c r="D527" s="877"/>
      <c r="E527" s="877"/>
      <c r="F527" s="879"/>
      <c r="G527" s="879"/>
      <c r="H527" s="877"/>
      <c r="I527" s="877"/>
      <c r="J527" s="877"/>
      <c r="K527" s="877"/>
      <c r="M527" s="879"/>
    </row>
    <row r="528" customFormat="false" ht="15" hidden="false" customHeight="false" outlineLevel="0" collapsed="false">
      <c r="B528" s="884"/>
      <c r="C528" s="877"/>
      <c r="D528" s="877"/>
      <c r="E528" s="877"/>
      <c r="F528" s="879"/>
      <c r="G528" s="879"/>
      <c r="H528" s="877"/>
      <c r="I528" s="877"/>
      <c r="J528" s="877"/>
      <c r="K528" s="877"/>
      <c r="M528" s="879"/>
    </row>
    <row r="529" customFormat="false" ht="15" hidden="false" customHeight="false" outlineLevel="0" collapsed="false">
      <c r="B529" s="884"/>
      <c r="C529" s="877"/>
      <c r="D529" s="877"/>
      <c r="E529" s="877"/>
      <c r="F529" s="879"/>
      <c r="G529" s="879"/>
      <c r="H529" s="877"/>
      <c r="I529" s="877"/>
      <c r="J529" s="877"/>
      <c r="K529" s="877"/>
      <c r="M529" s="879"/>
    </row>
    <row r="530" customFormat="false" ht="15" hidden="false" customHeight="false" outlineLevel="0" collapsed="false">
      <c r="B530" s="884"/>
      <c r="C530" s="877"/>
      <c r="D530" s="877"/>
      <c r="E530" s="877"/>
      <c r="F530" s="879"/>
      <c r="G530" s="879"/>
      <c r="H530" s="877"/>
      <c r="I530" s="877"/>
      <c r="J530" s="877"/>
      <c r="K530" s="877"/>
      <c r="M530" s="879"/>
    </row>
    <row r="531" customFormat="false" ht="15" hidden="false" customHeight="false" outlineLevel="0" collapsed="false">
      <c r="B531" s="884"/>
      <c r="C531" s="877"/>
      <c r="D531" s="877"/>
      <c r="E531" s="877"/>
      <c r="F531" s="879"/>
      <c r="G531" s="879"/>
      <c r="H531" s="877"/>
      <c r="I531" s="877"/>
      <c r="J531" s="877"/>
      <c r="K531" s="877"/>
      <c r="M531" s="879"/>
    </row>
    <row r="532" customFormat="false" ht="15" hidden="false" customHeight="false" outlineLevel="0" collapsed="false">
      <c r="B532" s="884"/>
      <c r="C532" s="877"/>
      <c r="D532" s="877"/>
      <c r="E532" s="877"/>
      <c r="F532" s="879"/>
      <c r="G532" s="879"/>
      <c r="H532" s="877"/>
      <c r="I532" s="877"/>
      <c r="J532" s="877"/>
      <c r="K532" s="877"/>
      <c r="M532" s="879"/>
    </row>
    <row r="533" customFormat="false" ht="15" hidden="false" customHeight="false" outlineLevel="0" collapsed="false">
      <c r="B533" s="884"/>
      <c r="C533" s="877"/>
      <c r="D533" s="877"/>
      <c r="E533" s="877"/>
      <c r="F533" s="879"/>
      <c r="G533" s="879"/>
      <c r="H533" s="877"/>
      <c r="I533" s="877"/>
      <c r="J533" s="877"/>
      <c r="K533" s="877"/>
      <c r="M533" s="879"/>
    </row>
    <row r="534" customFormat="false" ht="15" hidden="false" customHeight="false" outlineLevel="0" collapsed="false">
      <c r="B534" s="884"/>
      <c r="C534" s="877"/>
      <c r="D534" s="877"/>
      <c r="E534" s="877"/>
      <c r="F534" s="879"/>
      <c r="G534" s="879"/>
      <c r="H534" s="877"/>
      <c r="I534" s="877"/>
      <c r="J534" s="877"/>
      <c r="K534" s="877"/>
      <c r="M534" s="879"/>
    </row>
    <row r="535" customFormat="false" ht="15" hidden="false" customHeight="false" outlineLevel="0" collapsed="false">
      <c r="B535" s="884"/>
      <c r="C535" s="877"/>
      <c r="D535" s="877"/>
      <c r="E535" s="877"/>
      <c r="F535" s="879"/>
      <c r="G535" s="879"/>
      <c r="H535" s="877"/>
      <c r="I535" s="877"/>
      <c r="J535" s="877"/>
      <c r="K535" s="877"/>
      <c r="M535" s="879"/>
    </row>
    <row r="536" customFormat="false" ht="15" hidden="false" customHeight="false" outlineLevel="0" collapsed="false">
      <c r="B536" s="884"/>
      <c r="C536" s="877"/>
      <c r="D536" s="877"/>
      <c r="E536" s="877"/>
      <c r="F536" s="879"/>
      <c r="G536" s="879"/>
      <c r="H536" s="877"/>
      <c r="I536" s="877"/>
      <c r="J536" s="877"/>
      <c r="K536" s="877"/>
      <c r="M536" s="879"/>
    </row>
    <row r="537" customFormat="false" ht="15" hidden="false" customHeight="false" outlineLevel="0" collapsed="false">
      <c r="B537" s="884"/>
      <c r="C537" s="877"/>
      <c r="D537" s="877"/>
      <c r="E537" s="877"/>
      <c r="F537" s="879"/>
      <c r="G537" s="879"/>
      <c r="H537" s="877"/>
      <c r="I537" s="877"/>
      <c r="J537" s="877"/>
      <c r="K537" s="877"/>
      <c r="M537" s="879"/>
    </row>
    <row r="538" customFormat="false" ht="15" hidden="false" customHeight="false" outlineLevel="0" collapsed="false">
      <c r="B538" s="884"/>
      <c r="C538" s="877"/>
      <c r="D538" s="877"/>
      <c r="E538" s="877"/>
      <c r="F538" s="879"/>
      <c r="G538" s="879"/>
      <c r="H538" s="877"/>
      <c r="I538" s="877"/>
      <c r="J538" s="877"/>
      <c r="K538" s="877"/>
      <c r="M538" s="879"/>
    </row>
    <row r="539" customFormat="false" ht="15" hidden="false" customHeight="false" outlineLevel="0" collapsed="false">
      <c r="B539" s="884"/>
      <c r="C539" s="877"/>
      <c r="D539" s="877"/>
      <c r="E539" s="877"/>
      <c r="F539" s="879"/>
      <c r="G539" s="879"/>
      <c r="H539" s="877"/>
      <c r="I539" s="877"/>
      <c r="J539" s="877"/>
      <c r="K539" s="877"/>
      <c r="M539" s="879"/>
    </row>
    <row r="540" customFormat="false" ht="15" hidden="false" customHeight="false" outlineLevel="0" collapsed="false">
      <c r="B540" s="884"/>
      <c r="C540" s="877"/>
      <c r="D540" s="877"/>
      <c r="E540" s="877"/>
      <c r="F540" s="879"/>
      <c r="G540" s="879"/>
      <c r="H540" s="877"/>
      <c r="I540" s="877"/>
      <c r="J540" s="877"/>
      <c r="K540" s="877"/>
      <c r="M540" s="879"/>
    </row>
    <row r="541" customFormat="false" ht="15" hidden="false" customHeight="false" outlineLevel="0" collapsed="false">
      <c r="B541" s="884"/>
      <c r="C541" s="877"/>
      <c r="D541" s="877"/>
      <c r="E541" s="877"/>
      <c r="F541" s="879"/>
      <c r="G541" s="879"/>
      <c r="H541" s="877"/>
      <c r="I541" s="877"/>
      <c r="J541" s="877"/>
      <c r="K541" s="877"/>
      <c r="M541" s="879"/>
    </row>
    <row r="542" customFormat="false" ht="15" hidden="false" customHeight="false" outlineLevel="0" collapsed="false">
      <c r="B542" s="884"/>
      <c r="C542" s="877"/>
      <c r="D542" s="877"/>
      <c r="E542" s="877"/>
      <c r="F542" s="879"/>
      <c r="G542" s="879"/>
      <c r="H542" s="877"/>
      <c r="I542" s="877"/>
      <c r="J542" s="877"/>
      <c r="K542" s="877"/>
      <c r="M542" s="879"/>
    </row>
    <row r="543" customFormat="false" ht="15" hidden="false" customHeight="false" outlineLevel="0" collapsed="false">
      <c r="B543" s="884"/>
      <c r="C543" s="877"/>
      <c r="D543" s="877"/>
      <c r="E543" s="877"/>
      <c r="F543" s="879"/>
      <c r="G543" s="879"/>
      <c r="H543" s="877"/>
      <c r="I543" s="877"/>
      <c r="J543" s="877"/>
      <c r="K543" s="877"/>
      <c r="M543" s="879"/>
    </row>
    <row r="544" customFormat="false" ht="15" hidden="false" customHeight="false" outlineLevel="0" collapsed="false">
      <c r="B544" s="884"/>
      <c r="C544" s="877"/>
      <c r="D544" s="877"/>
      <c r="E544" s="877"/>
      <c r="F544" s="879"/>
      <c r="G544" s="879"/>
      <c r="H544" s="877"/>
      <c r="I544" s="877"/>
      <c r="J544" s="877"/>
      <c r="K544" s="877"/>
      <c r="M544" s="879"/>
    </row>
    <row r="545" customFormat="false" ht="15" hidden="false" customHeight="false" outlineLevel="0" collapsed="false">
      <c r="B545" s="884"/>
      <c r="C545" s="877"/>
      <c r="D545" s="877"/>
      <c r="E545" s="877"/>
      <c r="F545" s="879"/>
      <c r="G545" s="879"/>
      <c r="H545" s="877"/>
      <c r="I545" s="877"/>
      <c r="J545" s="877"/>
      <c r="K545" s="877"/>
      <c r="M545" s="879"/>
    </row>
    <row r="546" customFormat="false" ht="15" hidden="false" customHeight="false" outlineLevel="0" collapsed="false">
      <c r="B546" s="884"/>
      <c r="C546" s="877"/>
      <c r="D546" s="877"/>
      <c r="E546" s="877"/>
      <c r="F546" s="879"/>
      <c r="G546" s="879"/>
      <c r="H546" s="877"/>
      <c r="I546" s="877"/>
      <c r="J546" s="877"/>
      <c r="K546" s="877"/>
      <c r="M546" s="879"/>
    </row>
    <row r="547" customFormat="false" ht="15" hidden="false" customHeight="false" outlineLevel="0" collapsed="false">
      <c r="B547" s="884"/>
      <c r="C547" s="877"/>
      <c r="D547" s="877"/>
      <c r="E547" s="877"/>
      <c r="F547" s="879"/>
      <c r="G547" s="879"/>
      <c r="H547" s="877"/>
      <c r="I547" s="877"/>
      <c r="J547" s="877"/>
      <c r="K547" s="877"/>
      <c r="M547" s="879"/>
    </row>
    <row r="548" customFormat="false" ht="15" hidden="false" customHeight="false" outlineLevel="0" collapsed="false">
      <c r="B548" s="884"/>
      <c r="C548" s="877"/>
      <c r="D548" s="877"/>
      <c r="E548" s="877"/>
      <c r="F548" s="879"/>
      <c r="G548" s="879"/>
      <c r="H548" s="877"/>
      <c r="I548" s="877"/>
      <c r="J548" s="877"/>
      <c r="K548" s="877"/>
      <c r="M548" s="879"/>
    </row>
    <row r="549" customFormat="false" ht="15" hidden="false" customHeight="false" outlineLevel="0" collapsed="false">
      <c r="B549" s="884"/>
      <c r="C549" s="877"/>
      <c r="D549" s="877"/>
      <c r="E549" s="877"/>
      <c r="F549" s="879"/>
      <c r="G549" s="879"/>
      <c r="H549" s="877"/>
      <c r="I549" s="877"/>
      <c r="J549" s="877"/>
      <c r="K549" s="877"/>
      <c r="M549" s="879"/>
    </row>
    <row r="550" customFormat="false" ht="15" hidden="false" customHeight="false" outlineLevel="0" collapsed="false">
      <c r="B550" s="884"/>
      <c r="C550" s="877"/>
      <c r="D550" s="877"/>
      <c r="E550" s="877"/>
      <c r="F550" s="879"/>
      <c r="G550" s="879"/>
      <c r="H550" s="877"/>
      <c r="I550" s="877"/>
      <c r="J550" s="877"/>
      <c r="K550" s="877"/>
      <c r="M550" s="879"/>
    </row>
    <row r="551" customFormat="false" ht="15" hidden="false" customHeight="false" outlineLevel="0" collapsed="false">
      <c r="B551" s="884"/>
      <c r="C551" s="877"/>
      <c r="D551" s="877"/>
      <c r="E551" s="877"/>
      <c r="F551" s="879"/>
      <c r="G551" s="879"/>
      <c r="H551" s="877"/>
      <c r="I551" s="877"/>
      <c r="J551" s="877"/>
      <c r="K551" s="877"/>
      <c r="M551" s="879"/>
    </row>
    <row r="552" customFormat="false" ht="15" hidden="false" customHeight="false" outlineLevel="0" collapsed="false">
      <c r="B552" s="884"/>
      <c r="C552" s="877"/>
      <c r="D552" s="877"/>
      <c r="E552" s="877"/>
      <c r="F552" s="879"/>
      <c r="G552" s="879"/>
      <c r="H552" s="877"/>
      <c r="I552" s="877"/>
      <c r="J552" s="877"/>
      <c r="K552" s="877"/>
      <c r="M552" s="879"/>
    </row>
    <row r="553" customFormat="false" ht="15" hidden="false" customHeight="false" outlineLevel="0" collapsed="false">
      <c r="B553" s="884"/>
      <c r="C553" s="877"/>
      <c r="D553" s="877"/>
      <c r="E553" s="877"/>
      <c r="F553" s="879"/>
      <c r="G553" s="879"/>
      <c r="H553" s="877"/>
      <c r="I553" s="877"/>
      <c r="J553" s="877"/>
      <c r="K553" s="877"/>
      <c r="M553" s="879"/>
    </row>
    <row r="554" customFormat="false" ht="15" hidden="false" customHeight="false" outlineLevel="0" collapsed="false">
      <c r="B554" s="884"/>
      <c r="C554" s="877"/>
      <c r="D554" s="877"/>
      <c r="E554" s="877"/>
      <c r="F554" s="879"/>
      <c r="G554" s="879"/>
      <c r="H554" s="877"/>
      <c r="I554" s="877"/>
      <c r="J554" s="877"/>
      <c r="K554" s="877"/>
      <c r="M554" s="879"/>
    </row>
    <row r="555" customFormat="false" ht="15" hidden="false" customHeight="false" outlineLevel="0" collapsed="false">
      <c r="B555" s="884"/>
      <c r="C555" s="877"/>
      <c r="D555" s="877"/>
      <c r="E555" s="877"/>
      <c r="F555" s="879"/>
      <c r="G555" s="879"/>
      <c r="H555" s="877"/>
      <c r="I555" s="877"/>
      <c r="J555" s="877"/>
      <c r="K555" s="877"/>
      <c r="M555" s="879"/>
    </row>
    <row r="556" customFormat="false" ht="15" hidden="false" customHeight="false" outlineLevel="0" collapsed="false">
      <c r="B556" s="884"/>
      <c r="C556" s="877"/>
      <c r="D556" s="877"/>
      <c r="E556" s="877"/>
      <c r="F556" s="879"/>
      <c r="G556" s="879"/>
      <c r="H556" s="877"/>
      <c r="I556" s="877"/>
      <c r="J556" s="877"/>
      <c r="K556" s="877"/>
      <c r="M556" s="879"/>
    </row>
    <row r="557" customFormat="false" ht="15" hidden="false" customHeight="false" outlineLevel="0" collapsed="false">
      <c r="B557" s="884"/>
      <c r="C557" s="877"/>
      <c r="D557" s="877"/>
      <c r="E557" s="877"/>
      <c r="F557" s="879"/>
      <c r="G557" s="879"/>
      <c r="H557" s="877"/>
      <c r="I557" s="877"/>
      <c r="J557" s="877"/>
      <c r="K557" s="877"/>
      <c r="M557" s="879"/>
    </row>
    <row r="558" customFormat="false" ht="15" hidden="false" customHeight="false" outlineLevel="0" collapsed="false">
      <c r="B558" s="884"/>
      <c r="C558" s="877"/>
      <c r="D558" s="877"/>
      <c r="E558" s="877"/>
      <c r="F558" s="879"/>
      <c r="G558" s="879"/>
      <c r="H558" s="877"/>
      <c r="I558" s="877"/>
      <c r="J558" s="877"/>
      <c r="K558" s="877"/>
      <c r="M558" s="879"/>
    </row>
    <row r="559" customFormat="false" ht="15" hidden="false" customHeight="false" outlineLevel="0" collapsed="false">
      <c r="B559" s="884"/>
      <c r="C559" s="877"/>
      <c r="D559" s="877"/>
      <c r="E559" s="877"/>
      <c r="F559" s="879"/>
      <c r="G559" s="879"/>
      <c r="H559" s="877"/>
      <c r="I559" s="877"/>
      <c r="J559" s="877"/>
      <c r="K559" s="877"/>
      <c r="M559" s="879"/>
    </row>
    <row r="560" customFormat="false" ht="15" hidden="false" customHeight="false" outlineLevel="0" collapsed="false">
      <c r="B560" s="884"/>
      <c r="C560" s="877"/>
      <c r="D560" s="877"/>
      <c r="E560" s="877"/>
      <c r="F560" s="879"/>
      <c r="G560" s="879"/>
      <c r="H560" s="877"/>
      <c r="I560" s="877"/>
      <c r="J560" s="877"/>
      <c r="K560" s="877"/>
      <c r="M560" s="879"/>
    </row>
    <row r="561" customFormat="false" ht="15" hidden="false" customHeight="false" outlineLevel="0" collapsed="false">
      <c r="B561" s="884"/>
      <c r="C561" s="877"/>
      <c r="D561" s="877"/>
      <c r="E561" s="877"/>
      <c r="F561" s="879"/>
      <c r="G561" s="879"/>
      <c r="H561" s="877"/>
      <c r="I561" s="877"/>
      <c r="J561" s="877"/>
      <c r="K561" s="877"/>
      <c r="M561" s="879"/>
    </row>
    <row r="562" customFormat="false" ht="15" hidden="false" customHeight="false" outlineLevel="0" collapsed="false">
      <c r="B562" s="884"/>
      <c r="C562" s="877"/>
      <c r="D562" s="877"/>
      <c r="E562" s="877"/>
      <c r="F562" s="879"/>
      <c r="G562" s="879"/>
      <c r="H562" s="877"/>
      <c r="I562" s="877"/>
      <c r="J562" s="877"/>
      <c r="K562" s="877"/>
      <c r="M562" s="879"/>
    </row>
    <row r="563" customFormat="false" ht="15" hidden="false" customHeight="false" outlineLevel="0" collapsed="false">
      <c r="B563" s="884"/>
      <c r="C563" s="877"/>
      <c r="D563" s="877"/>
      <c r="E563" s="877"/>
      <c r="F563" s="879"/>
      <c r="G563" s="879"/>
      <c r="H563" s="877"/>
      <c r="I563" s="877"/>
      <c r="J563" s="877"/>
      <c r="K563" s="877"/>
      <c r="M563" s="879"/>
    </row>
    <row r="564" customFormat="false" ht="15" hidden="false" customHeight="false" outlineLevel="0" collapsed="false">
      <c r="B564" s="884"/>
      <c r="C564" s="877"/>
      <c r="D564" s="877"/>
      <c r="E564" s="877"/>
      <c r="F564" s="879"/>
      <c r="G564" s="879"/>
      <c r="H564" s="877"/>
      <c r="I564" s="877"/>
      <c r="J564" s="877"/>
      <c r="K564" s="877"/>
      <c r="M564" s="879"/>
    </row>
    <row r="565" customFormat="false" ht="15" hidden="false" customHeight="false" outlineLevel="0" collapsed="false">
      <c r="B565" s="884"/>
      <c r="C565" s="877"/>
      <c r="D565" s="877"/>
      <c r="E565" s="877"/>
      <c r="F565" s="879"/>
      <c r="G565" s="879"/>
      <c r="H565" s="877"/>
      <c r="I565" s="877"/>
      <c r="J565" s="877"/>
      <c r="K565" s="877"/>
      <c r="M565" s="879"/>
    </row>
    <row r="566" customFormat="false" ht="15" hidden="false" customHeight="false" outlineLevel="0" collapsed="false">
      <c r="B566" s="884"/>
      <c r="C566" s="877"/>
      <c r="D566" s="877"/>
      <c r="E566" s="877"/>
      <c r="F566" s="879"/>
      <c r="G566" s="879"/>
      <c r="H566" s="877"/>
      <c r="I566" s="877"/>
      <c r="J566" s="877"/>
      <c r="K566" s="877"/>
      <c r="M566" s="879"/>
    </row>
    <row r="567" customFormat="false" ht="15" hidden="false" customHeight="false" outlineLevel="0" collapsed="false">
      <c r="B567" s="884"/>
      <c r="C567" s="877"/>
      <c r="D567" s="877"/>
      <c r="E567" s="877"/>
      <c r="F567" s="879"/>
      <c r="G567" s="879"/>
      <c r="H567" s="877"/>
      <c r="I567" s="877"/>
      <c r="J567" s="877"/>
      <c r="K567" s="877"/>
      <c r="M567" s="879"/>
    </row>
    <row r="568" customFormat="false" ht="15" hidden="false" customHeight="false" outlineLevel="0" collapsed="false">
      <c r="B568" s="884"/>
      <c r="C568" s="877"/>
      <c r="D568" s="877"/>
      <c r="E568" s="877"/>
      <c r="F568" s="879"/>
      <c r="G568" s="879"/>
      <c r="H568" s="877"/>
      <c r="I568" s="877"/>
      <c r="J568" s="877"/>
      <c r="K568" s="877"/>
      <c r="M568" s="879"/>
    </row>
    <row r="569" customFormat="false" ht="15" hidden="false" customHeight="false" outlineLevel="0" collapsed="false">
      <c r="B569" s="884"/>
      <c r="C569" s="877"/>
      <c r="D569" s="877"/>
      <c r="E569" s="877"/>
      <c r="F569" s="879"/>
      <c r="G569" s="879"/>
      <c r="H569" s="877"/>
      <c r="I569" s="877"/>
      <c r="J569" s="877"/>
      <c r="K569" s="877"/>
      <c r="M569" s="879"/>
    </row>
    <row r="570" customFormat="false" ht="15" hidden="false" customHeight="false" outlineLevel="0" collapsed="false">
      <c r="B570" s="884"/>
      <c r="C570" s="877"/>
      <c r="D570" s="877"/>
      <c r="E570" s="877"/>
      <c r="F570" s="879"/>
      <c r="G570" s="879"/>
      <c r="H570" s="877"/>
      <c r="I570" s="877"/>
      <c r="J570" s="877"/>
      <c r="K570" s="877"/>
      <c r="M570" s="879"/>
    </row>
    <row r="571" customFormat="false" ht="15" hidden="false" customHeight="false" outlineLevel="0" collapsed="false">
      <c r="B571" s="884"/>
      <c r="C571" s="877"/>
      <c r="D571" s="877"/>
      <c r="E571" s="877"/>
      <c r="F571" s="879"/>
      <c r="G571" s="879"/>
      <c r="H571" s="877"/>
      <c r="I571" s="877"/>
      <c r="J571" s="877"/>
      <c r="K571" s="877"/>
      <c r="M571" s="879"/>
    </row>
    <row r="572" customFormat="false" ht="15" hidden="false" customHeight="false" outlineLevel="0" collapsed="false">
      <c r="B572" s="884"/>
      <c r="C572" s="877"/>
      <c r="D572" s="877"/>
      <c r="E572" s="877"/>
      <c r="F572" s="879"/>
      <c r="G572" s="879"/>
      <c r="H572" s="877"/>
      <c r="I572" s="877"/>
      <c r="J572" s="877"/>
      <c r="K572" s="877"/>
      <c r="M572" s="879"/>
    </row>
    <row r="573" customFormat="false" ht="15" hidden="false" customHeight="false" outlineLevel="0" collapsed="false">
      <c r="B573" s="884"/>
      <c r="C573" s="877"/>
      <c r="D573" s="877"/>
      <c r="E573" s="877"/>
      <c r="F573" s="879"/>
      <c r="G573" s="879"/>
      <c r="H573" s="877"/>
      <c r="I573" s="877"/>
      <c r="J573" s="877"/>
      <c r="K573" s="877"/>
      <c r="M573" s="879"/>
    </row>
    <row r="574" customFormat="false" ht="15" hidden="false" customHeight="false" outlineLevel="0" collapsed="false">
      <c r="B574" s="884"/>
      <c r="C574" s="877"/>
      <c r="D574" s="877"/>
      <c r="E574" s="877"/>
      <c r="F574" s="879"/>
      <c r="G574" s="879"/>
      <c r="H574" s="877"/>
      <c r="I574" s="877"/>
      <c r="J574" s="877"/>
      <c r="K574" s="877"/>
      <c r="M574" s="879"/>
    </row>
    <row r="575" customFormat="false" ht="15" hidden="false" customHeight="false" outlineLevel="0" collapsed="false">
      <c r="B575" s="884"/>
      <c r="C575" s="877"/>
      <c r="D575" s="877"/>
      <c r="E575" s="877"/>
      <c r="F575" s="879"/>
      <c r="G575" s="879"/>
      <c r="H575" s="877"/>
      <c r="I575" s="877"/>
      <c r="J575" s="877"/>
      <c r="K575" s="877"/>
      <c r="M575" s="879"/>
    </row>
    <row r="576" customFormat="false" ht="15" hidden="false" customHeight="false" outlineLevel="0" collapsed="false">
      <c r="B576" s="884"/>
      <c r="C576" s="877"/>
      <c r="D576" s="877"/>
      <c r="E576" s="877"/>
      <c r="F576" s="879"/>
      <c r="G576" s="879"/>
      <c r="H576" s="877"/>
      <c r="I576" s="877"/>
      <c r="J576" s="877"/>
      <c r="K576" s="877"/>
      <c r="M576" s="879"/>
    </row>
    <row r="577" customFormat="false" ht="15" hidden="false" customHeight="false" outlineLevel="0" collapsed="false">
      <c r="B577" s="884"/>
      <c r="C577" s="877"/>
      <c r="D577" s="877"/>
      <c r="E577" s="877"/>
      <c r="F577" s="879"/>
      <c r="G577" s="879"/>
      <c r="H577" s="877"/>
      <c r="I577" s="877"/>
      <c r="J577" s="877"/>
      <c r="K577" s="877"/>
      <c r="M577" s="879"/>
    </row>
    <row r="578" customFormat="false" ht="15" hidden="false" customHeight="false" outlineLevel="0" collapsed="false">
      <c r="B578" s="884"/>
      <c r="C578" s="877"/>
      <c r="D578" s="877"/>
      <c r="E578" s="877"/>
      <c r="F578" s="879"/>
      <c r="G578" s="879"/>
      <c r="H578" s="877"/>
      <c r="I578" s="877"/>
      <c r="J578" s="877"/>
      <c r="K578" s="877"/>
      <c r="M578" s="879"/>
    </row>
    <row r="579" customFormat="false" ht="15" hidden="false" customHeight="false" outlineLevel="0" collapsed="false">
      <c r="B579" s="884"/>
      <c r="C579" s="877"/>
      <c r="D579" s="877"/>
      <c r="E579" s="877"/>
      <c r="F579" s="879"/>
      <c r="G579" s="879"/>
      <c r="H579" s="877"/>
      <c r="I579" s="877"/>
      <c r="J579" s="877"/>
      <c r="K579" s="877"/>
      <c r="M579" s="879"/>
    </row>
    <row r="580" customFormat="false" ht="15" hidden="false" customHeight="false" outlineLevel="0" collapsed="false">
      <c r="B580" s="884"/>
      <c r="C580" s="877"/>
      <c r="D580" s="877"/>
      <c r="E580" s="877"/>
      <c r="F580" s="879"/>
      <c r="G580" s="879"/>
      <c r="H580" s="877"/>
      <c r="I580" s="877"/>
      <c r="J580" s="877"/>
      <c r="K580" s="877"/>
      <c r="M580" s="879"/>
    </row>
    <row r="581" customFormat="false" ht="15" hidden="false" customHeight="false" outlineLevel="0" collapsed="false">
      <c r="B581" s="884"/>
      <c r="C581" s="877"/>
      <c r="D581" s="877"/>
      <c r="E581" s="877"/>
      <c r="F581" s="879"/>
      <c r="G581" s="879"/>
      <c r="H581" s="877"/>
      <c r="I581" s="877"/>
      <c r="J581" s="877"/>
      <c r="K581" s="877"/>
      <c r="M581" s="879"/>
    </row>
    <row r="582" customFormat="false" ht="15" hidden="false" customHeight="false" outlineLevel="0" collapsed="false">
      <c r="B582" s="884"/>
      <c r="C582" s="877"/>
      <c r="D582" s="877"/>
      <c r="E582" s="877"/>
      <c r="F582" s="879"/>
      <c r="G582" s="879"/>
      <c r="H582" s="877"/>
      <c r="I582" s="877"/>
      <c r="J582" s="877"/>
      <c r="K582" s="877"/>
      <c r="M582" s="879"/>
    </row>
    <row r="583" customFormat="false" ht="15" hidden="false" customHeight="false" outlineLevel="0" collapsed="false">
      <c r="B583" s="884"/>
      <c r="C583" s="877"/>
      <c r="D583" s="877"/>
      <c r="E583" s="877"/>
      <c r="F583" s="879"/>
      <c r="G583" s="879"/>
      <c r="H583" s="877"/>
      <c r="I583" s="877"/>
      <c r="J583" s="877"/>
      <c r="K583" s="877"/>
      <c r="M583" s="879"/>
    </row>
    <row r="584" customFormat="false" ht="15" hidden="false" customHeight="false" outlineLevel="0" collapsed="false">
      <c r="B584" s="884"/>
      <c r="C584" s="877"/>
      <c r="D584" s="877"/>
      <c r="E584" s="877"/>
      <c r="F584" s="879"/>
      <c r="G584" s="879"/>
      <c r="H584" s="877"/>
      <c r="I584" s="877"/>
      <c r="J584" s="877"/>
      <c r="K584" s="877"/>
      <c r="M584" s="879"/>
    </row>
    <row r="585" customFormat="false" ht="15" hidden="false" customHeight="false" outlineLevel="0" collapsed="false">
      <c r="B585" s="884"/>
      <c r="C585" s="877"/>
      <c r="D585" s="877"/>
      <c r="E585" s="877"/>
      <c r="F585" s="879"/>
      <c r="G585" s="879"/>
      <c r="H585" s="877"/>
      <c r="I585" s="877"/>
      <c r="J585" s="877"/>
      <c r="K585" s="877"/>
      <c r="M585" s="879"/>
    </row>
    <row r="586" customFormat="false" ht="15" hidden="false" customHeight="false" outlineLevel="0" collapsed="false">
      <c r="B586" s="884"/>
      <c r="C586" s="877"/>
      <c r="D586" s="877"/>
      <c r="E586" s="877"/>
      <c r="F586" s="879"/>
      <c r="G586" s="879"/>
      <c r="H586" s="877"/>
      <c r="I586" s="877"/>
      <c r="J586" s="877"/>
      <c r="K586" s="877"/>
      <c r="M586" s="879"/>
    </row>
    <row r="587" customFormat="false" ht="15" hidden="false" customHeight="false" outlineLevel="0" collapsed="false">
      <c r="B587" s="884"/>
      <c r="C587" s="877"/>
      <c r="D587" s="877"/>
      <c r="E587" s="877"/>
      <c r="F587" s="879"/>
      <c r="G587" s="879"/>
      <c r="H587" s="877"/>
      <c r="I587" s="877"/>
      <c r="J587" s="877"/>
      <c r="K587" s="877"/>
      <c r="M587" s="879"/>
    </row>
    <row r="588" customFormat="false" ht="15" hidden="false" customHeight="false" outlineLevel="0" collapsed="false">
      <c r="B588" s="884"/>
      <c r="C588" s="877"/>
      <c r="D588" s="877"/>
      <c r="E588" s="877"/>
      <c r="F588" s="879"/>
      <c r="G588" s="879"/>
      <c r="H588" s="877"/>
      <c r="I588" s="877"/>
      <c r="J588" s="877"/>
      <c r="K588" s="877"/>
      <c r="M588" s="879"/>
    </row>
    <row r="589" customFormat="false" ht="15" hidden="false" customHeight="false" outlineLevel="0" collapsed="false">
      <c r="B589" s="884"/>
      <c r="C589" s="877"/>
      <c r="D589" s="877"/>
      <c r="E589" s="877"/>
      <c r="F589" s="879"/>
      <c r="G589" s="879"/>
      <c r="H589" s="877"/>
      <c r="I589" s="877"/>
      <c r="J589" s="877"/>
      <c r="K589" s="877"/>
      <c r="M589" s="879"/>
    </row>
    <row r="590" customFormat="false" ht="15" hidden="false" customHeight="false" outlineLevel="0" collapsed="false">
      <c r="B590" s="884"/>
      <c r="C590" s="877"/>
      <c r="D590" s="877"/>
      <c r="E590" s="877"/>
      <c r="F590" s="879"/>
      <c r="G590" s="879"/>
      <c r="H590" s="877"/>
      <c r="I590" s="877"/>
      <c r="J590" s="877"/>
      <c r="K590" s="877"/>
      <c r="M590" s="879"/>
    </row>
    <row r="591" customFormat="false" ht="15" hidden="false" customHeight="false" outlineLevel="0" collapsed="false">
      <c r="B591" s="884"/>
      <c r="C591" s="877"/>
      <c r="D591" s="877"/>
      <c r="E591" s="877"/>
      <c r="F591" s="879"/>
      <c r="G591" s="879"/>
      <c r="H591" s="877"/>
      <c r="I591" s="877"/>
      <c r="J591" s="877"/>
      <c r="K591" s="877"/>
      <c r="M591" s="879"/>
    </row>
    <row r="592" customFormat="false" ht="15" hidden="false" customHeight="false" outlineLevel="0" collapsed="false">
      <c r="B592" s="884"/>
      <c r="C592" s="877"/>
      <c r="D592" s="877"/>
      <c r="E592" s="877"/>
      <c r="F592" s="879"/>
      <c r="G592" s="879"/>
      <c r="H592" s="877"/>
      <c r="I592" s="877"/>
      <c r="J592" s="877"/>
      <c r="K592" s="877"/>
      <c r="M592" s="879"/>
    </row>
    <row r="593" customFormat="false" ht="15" hidden="false" customHeight="false" outlineLevel="0" collapsed="false">
      <c r="B593" s="884"/>
      <c r="C593" s="877"/>
      <c r="D593" s="877"/>
      <c r="E593" s="877"/>
      <c r="F593" s="879"/>
      <c r="G593" s="879"/>
      <c r="H593" s="877"/>
      <c r="I593" s="877"/>
      <c r="J593" s="877"/>
      <c r="K593" s="877"/>
      <c r="M593" s="879"/>
    </row>
    <row r="594" customFormat="false" ht="15" hidden="false" customHeight="false" outlineLevel="0" collapsed="false">
      <c r="B594" s="884"/>
      <c r="C594" s="877"/>
      <c r="D594" s="877"/>
      <c r="E594" s="877"/>
      <c r="F594" s="879"/>
      <c r="G594" s="879"/>
      <c r="H594" s="877"/>
      <c r="I594" s="877"/>
      <c r="J594" s="877"/>
      <c r="K594" s="877"/>
      <c r="M594" s="879"/>
    </row>
    <row r="595" customFormat="false" ht="15" hidden="false" customHeight="false" outlineLevel="0" collapsed="false">
      <c r="B595" s="884"/>
      <c r="C595" s="877"/>
      <c r="D595" s="877"/>
      <c r="E595" s="877"/>
      <c r="F595" s="879"/>
      <c r="G595" s="879"/>
      <c r="H595" s="877"/>
      <c r="I595" s="877"/>
      <c r="J595" s="877"/>
      <c r="K595" s="877"/>
      <c r="M595" s="879"/>
    </row>
    <row r="596" customFormat="false" ht="15" hidden="false" customHeight="false" outlineLevel="0" collapsed="false">
      <c r="B596" s="884"/>
      <c r="C596" s="877"/>
      <c r="D596" s="877"/>
      <c r="E596" s="877"/>
      <c r="F596" s="879"/>
      <c r="G596" s="879"/>
      <c r="H596" s="877"/>
      <c r="I596" s="877"/>
      <c r="J596" s="877"/>
      <c r="K596" s="877"/>
      <c r="M596" s="879"/>
    </row>
    <row r="597" customFormat="false" ht="15" hidden="false" customHeight="false" outlineLevel="0" collapsed="false">
      <c r="B597" s="884"/>
      <c r="C597" s="877"/>
      <c r="D597" s="877"/>
      <c r="E597" s="877"/>
      <c r="F597" s="879"/>
      <c r="G597" s="879"/>
      <c r="H597" s="877"/>
      <c r="I597" s="877"/>
      <c r="J597" s="877"/>
      <c r="K597" s="877"/>
      <c r="M597" s="879"/>
    </row>
    <row r="598" customFormat="false" ht="15" hidden="false" customHeight="false" outlineLevel="0" collapsed="false">
      <c r="B598" s="884"/>
      <c r="C598" s="877"/>
      <c r="D598" s="877"/>
      <c r="E598" s="877"/>
      <c r="F598" s="879"/>
      <c r="G598" s="879"/>
      <c r="H598" s="877"/>
      <c r="I598" s="877"/>
      <c r="J598" s="877"/>
      <c r="K598" s="877"/>
      <c r="M598" s="879"/>
    </row>
    <row r="599" customFormat="false" ht="15" hidden="false" customHeight="false" outlineLevel="0" collapsed="false">
      <c r="B599" s="884"/>
      <c r="C599" s="877"/>
      <c r="D599" s="877"/>
      <c r="E599" s="877"/>
      <c r="F599" s="879"/>
      <c r="G599" s="879"/>
      <c r="H599" s="877"/>
      <c r="I599" s="877"/>
      <c r="J599" s="877"/>
      <c r="K599" s="877"/>
      <c r="M599" s="879"/>
    </row>
    <row r="600" customFormat="false" ht="15" hidden="false" customHeight="false" outlineLevel="0" collapsed="false">
      <c r="B600" s="884"/>
      <c r="C600" s="877"/>
      <c r="D600" s="877"/>
      <c r="E600" s="877"/>
      <c r="F600" s="879"/>
      <c r="G600" s="879"/>
      <c r="H600" s="877"/>
      <c r="I600" s="877"/>
      <c r="J600" s="877"/>
      <c r="K600" s="877"/>
      <c r="M600" s="879"/>
    </row>
    <row r="601" customFormat="false" ht="15" hidden="false" customHeight="false" outlineLevel="0" collapsed="false">
      <c r="B601" s="884"/>
      <c r="C601" s="877"/>
      <c r="D601" s="877"/>
      <c r="E601" s="877"/>
      <c r="F601" s="879"/>
      <c r="G601" s="879"/>
      <c r="H601" s="877"/>
      <c r="I601" s="877"/>
      <c r="J601" s="877"/>
      <c r="K601" s="877"/>
      <c r="M601" s="879"/>
    </row>
    <row r="602" customFormat="false" ht="15" hidden="false" customHeight="false" outlineLevel="0" collapsed="false">
      <c r="B602" s="884"/>
      <c r="C602" s="877"/>
      <c r="D602" s="877"/>
      <c r="E602" s="877"/>
      <c r="F602" s="879"/>
      <c r="G602" s="879"/>
      <c r="H602" s="877"/>
      <c r="I602" s="877"/>
      <c r="J602" s="877"/>
      <c r="K602" s="877"/>
      <c r="M602" s="879"/>
    </row>
    <row r="603" customFormat="false" ht="15" hidden="false" customHeight="false" outlineLevel="0" collapsed="false">
      <c r="B603" s="884"/>
      <c r="C603" s="877"/>
      <c r="D603" s="877"/>
      <c r="E603" s="877"/>
      <c r="F603" s="879"/>
      <c r="G603" s="879"/>
      <c r="H603" s="877"/>
      <c r="I603" s="877"/>
      <c r="J603" s="877"/>
      <c r="K603" s="877"/>
      <c r="M603" s="879"/>
    </row>
    <row r="604" customFormat="false" ht="15" hidden="false" customHeight="false" outlineLevel="0" collapsed="false">
      <c r="B604" s="884"/>
      <c r="C604" s="877"/>
      <c r="D604" s="877"/>
      <c r="E604" s="877"/>
      <c r="F604" s="879"/>
      <c r="G604" s="879"/>
      <c r="H604" s="877"/>
      <c r="I604" s="877"/>
      <c r="J604" s="877"/>
      <c r="K604" s="877"/>
      <c r="M604" s="879"/>
    </row>
    <row r="605" customFormat="false" ht="15" hidden="false" customHeight="false" outlineLevel="0" collapsed="false">
      <c r="B605" s="884"/>
      <c r="C605" s="877"/>
      <c r="D605" s="877"/>
      <c r="E605" s="877"/>
      <c r="F605" s="879"/>
      <c r="G605" s="879"/>
      <c r="H605" s="877"/>
      <c r="I605" s="877"/>
      <c r="J605" s="877"/>
      <c r="K605" s="877"/>
      <c r="M605" s="879"/>
    </row>
    <row r="606" customFormat="false" ht="15" hidden="false" customHeight="false" outlineLevel="0" collapsed="false">
      <c r="B606" s="884"/>
      <c r="C606" s="877"/>
      <c r="D606" s="877"/>
      <c r="E606" s="877"/>
      <c r="F606" s="879"/>
      <c r="G606" s="879"/>
      <c r="H606" s="877"/>
      <c r="I606" s="877"/>
      <c r="J606" s="877"/>
      <c r="K606" s="877"/>
      <c r="M606" s="879"/>
    </row>
    <row r="607" customFormat="false" ht="15" hidden="false" customHeight="false" outlineLevel="0" collapsed="false">
      <c r="B607" s="884"/>
      <c r="C607" s="877"/>
      <c r="D607" s="877"/>
      <c r="E607" s="877"/>
      <c r="F607" s="879"/>
      <c r="G607" s="879"/>
      <c r="H607" s="877"/>
      <c r="I607" s="877"/>
      <c r="J607" s="877"/>
      <c r="K607" s="877"/>
      <c r="M607" s="879"/>
    </row>
    <row r="608" customFormat="false" ht="15" hidden="false" customHeight="false" outlineLevel="0" collapsed="false">
      <c r="B608" s="884"/>
      <c r="C608" s="877"/>
      <c r="D608" s="877"/>
      <c r="E608" s="877"/>
      <c r="F608" s="879"/>
      <c r="G608" s="879"/>
      <c r="H608" s="877"/>
      <c r="I608" s="877"/>
      <c r="J608" s="877"/>
      <c r="K608" s="877"/>
      <c r="M608" s="879"/>
    </row>
    <row r="609" customFormat="false" ht="15" hidden="false" customHeight="false" outlineLevel="0" collapsed="false">
      <c r="B609" s="884"/>
      <c r="C609" s="877"/>
      <c r="D609" s="877"/>
      <c r="E609" s="877"/>
      <c r="F609" s="879"/>
      <c r="G609" s="879"/>
      <c r="H609" s="877"/>
      <c r="I609" s="877"/>
      <c r="J609" s="877"/>
      <c r="K609" s="877"/>
      <c r="M609" s="879"/>
    </row>
    <row r="610" customFormat="false" ht="15" hidden="false" customHeight="false" outlineLevel="0" collapsed="false">
      <c r="B610" s="884"/>
      <c r="C610" s="877"/>
      <c r="D610" s="877"/>
      <c r="E610" s="877"/>
      <c r="F610" s="879"/>
      <c r="G610" s="879"/>
      <c r="H610" s="877"/>
      <c r="I610" s="877"/>
      <c r="J610" s="877"/>
      <c r="K610" s="877"/>
      <c r="M610" s="879"/>
    </row>
    <row r="611" customFormat="false" ht="15" hidden="false" customHeight="false" outlineLevel="0" collapsed="false">
      <c r="B611" s="884"/>
      <c r="C611" s="877"/>
      <c r="D611" s="877"/>
      <c r="E611" s="877"/>
      <c r="F611" s="879"/>
      <c r="G611" s="879"/>
      <c r="H611" s="877"/>
      <c r="I611" s="877"/>
      <c r="J611" s="877"/>
      <c r="K611" s="877"/>
      <c r="M611" s="879"/>
    </row>
    <row r="612" customFormat="false" ht="15" hidden="false" customHeight="false" outlineLevel="0" collapsed="false">
      <c r="B612" s="884"/>
      <c r="C612" s="877"/>
      <c r="D612" s="877"/>
      <c r="E612" s="877"/>
      <c r="F612" s="879"/>
      <c r="G612" s="879"/>
      <c r="H612" s="877"/>
      <c r="I612" s="877"/>
      <c r="J612" s="877"/>
      <c r="K612" s="877"/>
      <c r="M612" s="879"/>
    </row>
    <row r="613" customFormat="false" ht="15" hidden="false" customHeight="false" outlineLevel="0" collapsed="false">
      <c r="B613" s="884"/>
      <c r="C613" s="877"/>
      <c r="D613" s="877"/>
      <c r="E613" s="877"/>
      <c r="F613" s="879"/>
      <c r="G613" s="879"/>
      <c r="H613" s="877"/>
      <c r="I613" s="877"/>
      <c r="J613" s="877"/>
      <c r="K613" s="877"/>
      <c r="M613" s="879"/>
    </row>
    <row r="614" customFormat="false" ht="15" hidden="false" customHeight="false" outlineLevel="0" collapsed="false">
      <c r="B614" s="884"/>
      <c r="C614" s="877"/>
      <c r="D614" s="877"/>
      <c r="E614" s="877"/>
      <c r="F614" s="879"/>
      <c r="G614" s="879"/>
      <c r="H614" s="877"/>
      <c r="I614" s="877"/>
      <c r="J614" s="877"/>
      <c r="K614" s="877"/>
      <c r="M614" s="879"/>
    </row>
    <row r="615" customFormat="false" ht="15" hidden="false" customHeight="false" outlineLevel="0" collapsed="false">
      <c r="B615" s="884"/>
      <c r="C615" s="877"/>
      <c r="D615" s="877"/>
      <c r="E615" s="877"/>
      <c r="F615" s="879"/>
      <c r="G615" s="879"/>
      <c r="H615" s="877"/>
      <c r="I615" s="877"/>
      <c r="J615" s="877"/>
      <c r="K615" s="877"/>
      <c r="M615" s="879"/>
    </row>
    <row r="616" customFormat="false" ht="15" hidden="false" customHeight="false" outlineLevel="0" collapsed="false">
      <c r="B616" s="884"/>
      <c r="C616" s="877"/>
      <c r="D616" s="877"/>
      <c r="E616" s="877"/>
      <c r="F616" s="879"/>
      <c r="G616" s="879"/>
      <c r="H616" s="877"/>
      <c r="I616" s="877"/>
      <c r="J616" s="877"/>
      <c r="K616" s="877"/>
      <c r="M616" s="879"/>
    </row>
    <row r="617" customFormat="false" ht="15" hidden="false" customHeight="false" outlineLevel="0" collapsed="false">
      <c r="B617" s="884"/>
      <c r="C617" s="877"/>
      <c r="D617" s="877"/>
      <c r="E617" s="877"/>
      <c r="F617" s="879"/>
      <c r="G617" s="879"/>
      <c r="H617" s="877"/>
      <c r="I617" s="877"/>
      <c r="J617" s="877"/>
      <c r="K617" s="877"/>
      <c r="M617" s="879"/>
    </row>
    <row r="618" customFormat="false" ht="15" hidden="false" customHeight="false" outlineLevel="0" collapsed="false">
      <c r="B618" s="884"/>
      <c r="C618" s="877"/>
      <c r="D618" s="877"/>
      <c r="E618" s="877"/>
      <c r="F618" s="879"/>
      <c r="G618" s="879"/>
      <c r="H618" s="877"/>
      <c r="I618" s="877"/>
      <c r="J618" s="877"/>
      <c r="K618" s="877"/>
      <c r="M618" s="879"/>
    </row>
    <row r="619" customFormat="false" ht="15" hidden="false" customHeight="false" outlineLevel="0" collapsed="false">
      <c r="B619" s="884"/>
      <c r="C619" s="877"/>
      <c r="D619" s="877"/>
      <c r="E619" s="877"/>
      <c r="F619" s="879"/>
      <c r="G619" s="879"/>
      <c r="H619" s="877"/>
      <c r="I619" s="877"/>
      <c r="J619" s="877"/>
      <c r="K619" s="877"/>
      <c r="M619" s="879"/>
    </row>
    <row r="620" customFormat="false" ht="15" hidden="false" customHeight="false" outlineLevel="0" collapsed="false">
      <c r="B620" s="884"/>
      <c r="C620" s="877"/>
      <c r="D620" s="877"/>
      <c r="E620" s="877"/>
      <c r="F620" s="879"/>
      <c r="G620" s="879"/>
      <c r="H620" s="877"/>
      <c r="I620" s="877"/>
      <c r="J620" s="877"/>
      <c r="K620" s="877"/>
      <c r="M620" s="879"/>
    </row>
    <row r="621" customFormat="false" ht="15" hidden="false" customHeight="false" outlineLevel="0" collapsed="false">
      <c r="B621" s="884"/>
      <c r="C621" s="877"/>
      <c r="D621" s="877"/>
      <c r="E621" s="877"/>
      <c r="F621" s="886"/>
      <c r="G621" s="879"/>
      <c r="H621" s="877"/>
      <c r="I621" s="877"/>
      <c r="J621" s="877"/>
      <c r="K621" s="877"/>
      <c r="M621" s="879"/>
    </row>
    <row r="622" customFormat="false" ht="15" hidden="false" customHeight="false" outlineLevel="0" collapsed="false">
      <c r="B622" s="884"/>
      <c r="C622" s="877"/>
      <c r="D622" s="877"/>
      <c r="E622" s="879"/>
      <c r="F622" s="877"/>
      <c r="G622" s="879"/>
      <c r="H622" s="877"/>
      <c r="I622" s="877"/>
      <c r="J622" s="877"/>
      <c r="K622" s="877"/>
      <c r="M622" s="879"/>
    </row>
    <row r="623" customFormat="false" ht="15" hidden="false" customHeight="false" outlineLevel="0" collapsed="false">
      <c r="B623" s="884"/>
      <c r="C623" s="877"/>
      <c r="D623" s="877"/>
      <c r="E623" s="879"/>
      <c r="F623" s="877"/>
      <c r="G623" s="879"/>
      <c r="H623" s="877"/>
      <c r="I623" s="877"/>
      <c r="J623" s="877"/>
      <c r="K623" s="877"/>
      <c r="M623" s="879"/>
    </row>
    <row r="624" customFormat="false" ht="15" hidden="false" customHeight="false" outlineLevel="0" collapsed="false">
      <c r="B624" s="884"/>
      <c r="C624" s="877"/>
      <c r="D624" s="877"/>
      <c r="E624" s="879"/>
      <c r="F624" s="877"/>
      <c r="G624" s="879"/>
      <c r="H624" s="877"/>
      <c r="I624" s="877"/>
      <c r="J624" s="877"/>
      <c r="K624" s="877"/>
      <c r="M624" s="879"/>
    </row>
    <row r="625" customFormat="false" ht="15" hidden="false" customHeight="false" outlineLevel="0" collapsed="false">
      <c r="B625" s="884"/>
      <c r="C625" s="877"/>
      <c r="D625" s="877"/>
      <c r="E625" s="879"/>
      <c r="F625" s="877"/>
      <c r="G625" s="879"/>
      <c r="H625" s="877"/>
      <c r="I625" s="877"/>
      <c r="J625" s="877"/>
      <c r="K625" s="877"/>
      <c r="M625" s="879"/>
    </row>
    <row r="626" customFormat="false" ht="15" hidden="false" customHeight="false" outlineLevel="0" collapsed="false">
      <c r="B626" s="884"/>
      <c r="C626" s="877"/>
      <c r="D626" s="877"/>
      <c r="E626" s="879"/>
      <c r="F626" s="877"/>
      <c r="G626" s="879"/>
      <c r="H626" s="877"/>
      <c r="I626" s="877"/>
      <c r="J626" s="877"/>
      <c r="K626" s="877"/>
      <c r="M626" s="879"/>
    </row>
    <row r="627" customFormat="false" ht="15" hidden="false" customHeight="false" outlineLevel="0" collapsed="false">
      <c r="B627" s="884"/>
      <c r="C627" s="877"/>
      <c r="D627" s="877"/>
      <c r="E627" s="879"/>
      <c r="F627" s="877"/>
      <c r="G627" s="879"/>
      <c r="H627" s="877"/>
      <c r="I627" s="877"/>
      <c r="J627" s="877"/>
      <c r="K627" s="877"/>
      <c r="M627" s="879"/>
    </row>
    <row r="628" customFormat="false" ht="15" hidden="false" customHeight="false" outlineLevel="0" collapsed="false">
      <c r="B628" s="884"/>
      <c r="C628" s="877"/>
      <c r="D628" s="877"/>
      <c r="E628" s="879"/>
      <c r="F628" s="877"/>
      <c r="G628" s="879"/>
      <c r="H628" s="877"/>
      <c r="I628" s="877"/>
      <c r="J628" s="877"/>
      <c r="K628" s="877"/>
      <c r="M628" s="879"/>
    </row>
    <row r="629" customFormat="false" ht="15" hidden="false" customHeight="false" outlineLevel="0" collapsed="false">
      <c r="B629" s="884"/>
      <c r="C629" s="877"/>
      <c r="D629" s="877"/>
      <c r="E629" s="879"/>
      <c r="F629" s="877"/>
      <c r="G629" s="879"/>
      <c r="H629" s="877"/>
      <c r="I629" s="877"/>
      <c r="J629" s="877"/>
      <c r="K629" s="877"/>
      <c r="M629" s="879"/>
    </row>
    <row r="630" customFormat="false" ht="15" hidden="false" customHeight="false" outlineLevel="0" collapsed="false">
      <c r="B630" s="884"/>
      <c r="C630" s="877"/>
      <c r="D630" s="877"/>
      <c r="E630" s="879"/>
      <c r="F630" s="877"/>
      <c r="G630" s="879"/>
      <c r="H630" s="877"/>
      <c r="I630" s="877"/>
      <c r="J630" s="877"/>
      <c r="K630" s="877"/>
      <c r="M630" s="879"/>
    </row>
    <row r="631" customFormat="false" ht="15" hidden="false" customHeight="false" outlineLevel="0" collapsed="false">
      <c r="B631" s="884"/>
      <c r="C631" s="877"/>
      <c r="D631" s="877"/>
      <c r="E631" s="879"/>
      <c r="F631" s="877"/>
      <c r="G631" s="879"/>
      <c r="H631" s="877"/>
      <c r="I631" s="877"/>
      <c r="J631" s="877"/>
      <c r="K631" s="877"/>
      <c r="M631" s="879"/>
    </row>
    <row r="632" customFormat="false" ht="15" hidden="false" customHeight="false" outlineLevel="0" collapsed="false">
      <c r="B632" s="884"/>
      <c r="C632" s="877"/>
      <c r="D632" s="877"/>
      <c r="E632" s="879"/>
      <c r="F632" s="877"/>
      <c r="G632" s="879"/>
      <c r="H632" s="877"/>
      <c r="I632" s="877"/>
      <c r="J632" s="877"/>
      <c r="K632" s="877"/>
      <c r="M632" s="879"/>
    </row>
    <row r="633" customFormat="false" ht="15" hidden="false" customHeight="false" outlineLevel="0" collapsed="false">
      <c r="B633" s="884"/>
      <c r="C633" s="877"/>
      <c r="D633" s="877"/>
      <c r="E633" s="879"/>
      <c r="F633" s="877"/>
      <c r="G633" s="879"/>
      <c r="H633" s="877"/>
      <c r="I633" s="877"/>
      <c r="J633" s="877"/>
      <c r="K633" s="877"/>
      <c r="M633" s="879"/>
    </row>
    <row r="634" customFormat="false" ht="15" hidden="false" customHeight="false" outlineLevel="0" collapsed="false">
      <c r="B634" s="884"/>
      <c r="C634" s="877"/>
      <c r="D634" s="877"/>
      <c r="E634" s="879"/>
      <c r="F634" s="877"/>
      <c r="G634" s="879"/>
      <c r="H634" s="877"/>
      <c r="I634" s="877"/>
      <c r="J634" s="877"/>
      <c r="K634" s="877"/>
      <c r="M634" s="879"/>
    </row>
    <row r="635" customFormat="false" ht="15" hidden="false" customHeight="false" outlineLevel="0" collapsed="false">
      <c r="B635" s="884"/>
      <c r="C635" s="877"/>
      <c r="D635" s="877"/>
      <c r="E635" s="879"/>
      <c r="F635" s="877"/>
      <c r="G635" s="879"/>
      <c r="H635" s="877"/>
      <c r="I635" s="877"/>
      <c r="J635" s="877"/>
      <c r="K635" s="877"/>
      <c r="M635" s="879"/>
    </row>
    <row r="636" customFormat="false" ht="15" hidden="false" customHeight="false" outlineLevel="0" collapsed="false">
      <c r="B636" s="884"/>
      <c r="C636" s="877"/>
      <c r="D636" s="877"/>
      <c r="E636" s="879"/>
      <c r="F636" s="877"/>
      <c r="G636" s="879"/>
      <c r="H636" s="877"/>
      <c r="I636" s="877"/>
      <c r="J636" s="877"/>
      <c r="K636" s="877"/>
      <c r="M636" s="879"/>
    </row>
    <row r="637" customFormat="false" ht="15" hidden="false" customHeight="false" outlineLevel="0" collapsed="false">
      <c r="B637" s="884"/>
      <c r="C637" s="877"/>
      <c r="D637" s="877"/>
      <c r="E637" s="879"/>
      <c r="F637" s="877"/>
      <c r="G637" s="879"/>
      <c r="H637" s="877"/>
      <c r="I637" s="877"/>
      <c r="J637" s="877"/>
      <c r="K637" s="877"/>
      <c r="M637" s="879"/>
    </row>
    <row r="638" customFormat="false" ht="15" hidden="false" customHeight="false" outlineLevel="0" collapsed="false">
      <c r="B638" s="884"/>
      <c r="C638" s="877"/>
      <c r="D638" s="877"/>
      <c r="E638" s="879"/>
      <c r="F638" s="877"/>
      <c r="G638" s="879"/>
      <c r="H638" s="877"/>
      <c r="I638" s="877"/>
      <c r="J638" s="877"/>
      <c r="K638" s="877"/>
      <c r="M638" s="879"/>
    </row>
    <row r="639" customFormat="false" ht="15" hidden="false" customHeight="false" outlineLevel="0" collapsed="false">
      <c r="B639" s="884"/>
      <c r="C639" s="877"/>
      <c r="D639" s="877"/>
      <c r="E639" s="879"/>
      <c r="F639" s="877"/>
      <c r="G639" s="879"/>
      <c r="H639" s="877"/>
      <c r="I639" s="877"/>
      <c r="J639" s="877"/>
      <c r="K639" s="877"/>
      <c r="M639" s="879"/>
    </row>
    <row r="640" customFormat="false" ht="15" hidden="false" customHeight="false" outlineLevel="0" collapsed="false">
      <c r="B640" s="884"/>
      <c r="C640" s="877"/>
      <c r="D640" s="877"/>
      <c r="E640" s="879"/>
      <c r="F640" s="877"/>
      <c r="G640" s="879"/>
      <c r="H640" s="877"/>
      <c r="I640" s="877"/>
      <c r="J640" s="877"/>
      <c r="K640" s="877"/>
      <c r="M640" s="879"/>
    </row>
    <row r="641" customFormat="false" ht="15" hidden="false" customHeight="false" outlineLevel="0" collapsed="false">
      <c r="B641" s="884"/>
      <c r="C641" s="877"/>
      <c r="D641" s="877"/>
      <c r="E641" s="879"/>
      <c r="F641" s="877"/>
      <c r="G641" s="879"/>
      <c r="H641" s="877"/>
      <c r="I641" s="877"/>
      <c r="J641" s="877"/>
      <c r="K641" s="877"/>
      <c r="M641" s="879"/>
    </row>
    <row r="642" customFormat="false" ht="15" hidden="false" customHeight="false" outlineLevel="0" collapsed="false">
      <c r="B642" s="884"/>
      <c r="C642" s="877"/>
      <c r="D642" s="877"/>
      <c r="E642" s="879"/>
      <c r="F642" s="877"/>
      <c r="G642" s="879"/>
      <c r="H642" s="877"/>
      <c r="I642" s="877"/>
      <c r="J642" s="877"/>
      <c r="K642" s="877"/>
      <c r="M642" s="879"/>
    </row>
    <row r="643" customFormat="false" ht="15" hidden="false" customHeight="false" outlineLevel="0" collapsed="false">
      <c r="B643" s="884"/>
      <c r="C643" s="877"/>
      <c r="D643" s="877"/>
      <c r="E643" s="879"/>
      <c r="F643" s="877"/>
      <c r="G643" s="879"/>
      <c r="H643" s="877"/>
      <c r="I643" s="877"/>
      <c r="J643" s="877"/>
      <c r="K643" s="877"/>
      <c r="M643" s="879"/>
    </row>
    <row r="644" customFormat="false" ht="15" hidden="false" customHeight="false" outlineLevel="0" collapsed="false">
      <c r="B644" s="884"/>
      <c r="C644" s="877"/>
      <c r="D644" s="877"/>
      <c r="E644" s="879"/>
      <c r="F644" s="877"/>
      <c r="G644" s="879"/>
      <c r="H644" s="877"/>
      <c r="I644" s="877"/>
      <c r="J644" s="877"/>
      <c r="K644" s="877"/>
      <c r="M644" s="879"/>
    </row>
    <row r="645" customFormat="false" ht="15" hidden="false" customHeight="false" outlineLevel="0" collapsed="false">
      <c r="B645" s="884"/>
      <c r="C645" s="877"/>
      <c r="D645" s="877"/>
      <c r="E645" s="879"/>
      <c r="F645" s="877"/>
      <c r="G645" s="879"/>
      <c r="H645" s="877"/>
      <c r="I645" s="877"/>
      <c r="J645" s="877"/>
      <c r="K645" s="877"/>
      <c r="M645" s="879"/>
    </row>
    <row r="646" customFormat="false" ht="15" hidden="false" customHeight="false" outlineLevel="0" collapsed="false">
      <c r="B646" s="884"/>
      <c r="C646" s="877"/>
      <c r="D646" s="877"/>
      <c r="E646" s="879"/>
      <c r="F646" s="877"/>
      <c r="G646" s="879"/>
      <c r="H646" s="877"/>
      <c r="I646" s="877"/>
      <c r="J646" s="877"/>
      <c r="K646" s="877"/>
      <c r="M646" s="879"/>
    </row>
    <row r="647" customFormat="false" ht="15" hidden="false" customHeight="false" outlineLevel="0" collapsed="false">
      <c r="B647" s="884"/>
      <c r="C647" s="877"/>
      <c r="D647" s="877"/>
      <c r="E647" s="879"/>
      <c r="F647" s="877"/>
      <c r="G647" s="879"/>
      <c r="H647" s="877"/>
      <c r="I647" s="877"/>
      <c r="J647" s="877"/>
      <c r="K647" s="877"/>
      <c r="M647" s="879"/>
    </row>
    <row r="648" customFormat="false" ht="15" hidden="false" customHeight="false" outlineLevel="0" collapsed="false">
      <c r="B648" s="884"/>
      <c r="C648" s="877"/>
      <c r="D648" s="877"/>
      <c r="E648" s="879"/>
      <c r="F648" s="877"/>
      <c r="G648" s="879"/>
      <c r="H648" s="877"/>
      <c r="I648" s="877"/>
      <c r="J648" s="877"/>
      <c r="K648" s="877"/>
      <c r="M648" s="879"/>
    </row>
    <row r="649" customFormat="false" ht="15" hidden="false" customHeight="false" outlineLevel="0" collapsed="false">
      <c r="B649" s="884"/>
      <c r="C649" s="877"/>
      <c r="D649" s="877"/>
      <c r="E649" s="879"/>
      <c r="F649" s="877"/>
      <c r="G649" s="879"/>
      <c r="H649" s="877"/>
      <c r="I649" s="877"/>
      <c r="J649" s="877"/>
      <c r="K649" s="877"/>
      <c r="M649" s="879"/>
    </row>
    <row r="650" customFormat="false" ht="15" hidden="false" customHeight="false" outlineLevel="0" collapsed="false">
      <c r="B650" s="884"/>
      <c r="C650" s="877"/>
      <c r="D650" s="877"/>
      <c r="E650" s="879"/>
      <c r="F650" s="877"/>
      <c r="G650" s="879"/>
      <c r="H650" s="877"/>
      <c r="I650" s="877"/>
      <c r="J650" s="877"/>
      <c r="K650" s="877"/>
      <c r="M650" s="879"/>
    </row>
    <row r="651" customFormat="false" ht="15" hidden="false" customHeight="false" outlineLevel="0" collapsed="false">
      <c r="B651" s="884"/>
      <c r="C651" s="877"/>
      <c r="D651" s="877"/>
      <c r="E651" s="879"/>
      <c r="F651" s="877"/>
      <c r="G651" s="879"/>
      <c r="H651" s="877"/>
      <c r="I651" s="877"/>
      <c r="J651" s="877"/>
      <c r="K651" s="877"/>
      <c r="M651" s="879"/>
    </row>
    <row r="652" customFormat="false" ht="15" hidden="false" customHeight="false" outlineLevel="0" collapsed="false">
      <c r="B652" s="884"/>
      <c r="C652" s="877"/>
      <c r="D652" s="877"/>
      <c r="E652" s="879"/>
      <c r="F652" s="877"/>
      <c r="G652" s="879"/>
      <c r="H652" s="877"/>
      <c r="I652" s="877"/>
      <c r="J652" s="877"/>
      <c r="K652" s="877"/>
      <c r="M652" s="879"/>
    </row>
    <row r="653" customFormat="false" ht="15" hidden="false" customHeight="false" outlineLevel="0" collapsed="false">
      <c r="B653" s="884"/>
      <c r="C653" s="877"/>
      <c r="D653" s="877"/>
      <c r="E653" s="879"/>
      <c r="F653" s="877"/>
      <c r="G653" s="879"/>
      <c r="H653" s="877"/>
      <c r="I653" s="877"/>
      <c r="J653" s="877"/>
      <c r="K653" s="877"/>
      <c r="M653" s="879"/>
    </row>
    <row r="654" customFormat="false" ht="15" hidden="false" customHeight="false" outlineLevel="0" collapsed="false">
      <c r="B654" s="884"/>
      <c r="C654" s="877"/>
      <c r="D654" s="877"/>
      <c r="E654" s="879"/>
      <c r="F654" s="877"/>
      <c r="G654" s="879"/>
      <c r="H654" s="877"/>
      <c r="I654" s="877"/>
      <c r="J654" s="877"/>
      <c r="K654" s="877"/>
      <c r="M654" s="879"/>
    </row>
    <row r="655" customFormat="false" ht="15" hidden="false" customHeight="false" outlineLevel="0" collapsed="false">
      <c r="B655" s="884"/>
      <c r="C655" s="877"/>
      <c r="D655" s="877"/>
      <c r="E655" s="879"/>
      <c r="F655" s="877"/>
      <c r="G655" s="879"/>
      <c r="H655" s="877"/>
      <c r="I655" s="877"/>
      <c r="J655" s="877"/>
      <c r="K655" s="877"/>
      <c r="M655" s="879"/>
    </row>
    <row r="656" customFormat="false" ht="15" hidden="false" customHeight="false" outlineLevel="0" collapsed="false">
      <c r="B656" s="884"/>
      <c r="C656" s="877"/>
      <c r="D656" s="877"/>
      <c r="E656" s="879"/>
      <c r="F656" s="877"/>
      <c r="G656" s="879"/>
      <c r="H656" s="877"/>
      <c r="I656" s="877"/>
      <c r="J656" s="877"/>
      <c r="K656" s="877"/>
      <c r="M656" s="879"/>
    </row>
    <row r="657" customFormat="false" ht="15" hidden="false" customHeight="false" outlineLevel="0" collapsed="false">
      <c r="B657" s="884"/>
      <c r="C657" s="877"/>
      <c r="D657" s="877"/>
      <c r="E657" s="879"/>
      <c r="F657" s="877"/>
      <c r="G657" s="879"/>
      <c r="H657" s="877"/>
      <c r="I657" s="877"/>
      <c r="J657" s="877"/>
      <c r="K657" s="877"/>
      <c r="M657" s="879"/>
    </row>
    <row r="658" customFormat="false" ht="15" hidden="false" customHeight="false" outlineLevel="0" collapsed="false">
      <c r="B658" s="884"/>
      <c r="C658" s="877"/>
      <c r="D658" s="877"/>
      <c r="E658" s="879"/>
      <c r="F658" s="877"/>
      <c r="G658" s="879"/>
      <c r="H658" s="877"/>
      <c r="I658" s="877"/>
      <c r="J658" s="877"/>
      <c r="K658" s="877"/>
      <c r="M658" s="879"/>
    </row>
    <row r="659" customFormat="false" ht="15" hidden="false" customHeight="false" outlineLevel="0" collapsed="false">
      <c r="B659" s="884"/>
      <c r="C659" s="877"/>
      <c r="D659" s="877"/>
      <c r="E659" s="879"/>
      <c r="F659" s="877"/>
      <c r="G659" s="879"/>
      <c r="H659" s="877"/>
      <c r="I659" s="877"/>
      <c r="J659" s="877"/>
      <c r="K659" s="877"/>
      <c r="M659" s="879"/>
    </row>
    <row r="660" customFormat="false" ht="15" hidden="false" customHeight="false" outlineLevel="0" collapsed="false">
      <c r="B660" s="884"/>
      <c r="C660" s="877"/>
      <c r="D660" s="877"/>
      <c r="E660" s="879"/>
      <c r="F660" s="877"/>
      <c r="G660" s="879"/>
      <c r="H660" s="877"/>
      <c r="I660" s="877"/>
      <c r="J660" s="877"/>
      <c r="K660" s="877"/>
      <c r="M660" s="879"/>
    </row>
    <row r="661" customFormat="false" ht="15" hidden="false" customHeight="false" outlineLevel="0" collapsed="false">
      <c r="B661" s="884"/>
      <c r="C661" s="877"/>
      <c r="D661" s="877"/>
      <c r="E661" s="879"/>
      <c r="F661" s="877"/>
      <c r="G661" s="879"/>
      <c r="H661" s="877"/>
      <c r="I661" s="877"/>
      <c r="J661" s="877"/>
      <c r="K661" s="877"/>
      <c r="M661" s="879"/>
    </row>
    <row r="662" customFormat="false" ht="15" hidden="false" customHeight="false" outlineLevel="0" collapsed="false">
      <c r="B662" s="884"/>
      <c r="C662" s="877"/>
      <c r="D662" s="877"/>
      <c r="E662" s="879"/>
      <c r="F662" s="877"/>
      <c r="G662" s="879"/>
      <c r="H662" s="877"/>
      <c r="I662" s="877"/>
      <c r="J662" s="877"/>
      <c r="K662" s="877"/>
      <c r="M662" s="879"/>
    </row>
    <row r="663" customFormat="false" ht="15" hidden="false" customHeight="false" outlineLevel="0" collapsed="false">
      <c r="B663" s="884"/>
      <c r="C663" s="877"/>
      <c r="D663" s="877"/>
      <c r="E663" s="879"/>
      <c r="F663" s="877"/>
      <c r="G663" s="879"/>
      <c r="H663" s="877"/>
      <c r="I663" s="877"/>
      <c r="J663" s="877"/>
      <c r="K663" s="877"/>
      <c r="M663" s="879"/>
    </row>
    <row r="664" customFormat="false" ht="15" hidden="false" customHeight="false" outlineLevel="0" collapsed="false">
      <c r="B664" s="884"/>
      <c r="C664" s="877"/>
      <c r="D664" s="877"/>
      <c r="E664" s="879"/>
      <c r="F664" s="877"/>
      <c r="G664" s="879"/>
      <c r="H664" s="877"/>
      <c r="I664" s="877"/>
      <c r="J664" s="877"/>
      <c r="K664" s="877"/>
      <c r="M664" s="879"/>
    </row>
    <row r="665" customFormat="false" ht="15" hidden="false" customHeight="false" outlineLevel="0" collapsed="false">
      <c r="B665" s="884"/>
      <c r="C665" s="877"/>
      <c r="D665" s="877"/>
      <c r="E665" s="879"/>
      <c r="F665" s="877"/>
      <c r="G665" s="879"/>
      <c r="H665" s="877"/>
      <c r="I665" s="877"/>
      <c r="J665" s="877"/>
      <c r="K665" s="877"/>
      <c r="M665" s="879"/>
    </row>
    <row r="666" customFormat="false" ht="15" hidden="false" customHeight="false" outlineLevel="0" collapsed="false">
      <c r="B666" s="884"/>
      <c r="C666" s="877"/>
      <c r="D666" s="877"/>
      <c r="E666" s="879"/>
      <c r="F666" s="877"/>
      <c r="G666" s="879"/>
      <c r="H666" s="877"/>
      <c r="I666" s="877"/>
      <c r="J666" s="877"/>
      <c r="K666" s="877"/>
      <c r="M666" s="879"/>
    </row>
    <row r="667" customFormat="false" ht="15" hidden="false" customHeight="false" outlineLevel="0" collapsed="false">
      <c r="B667" s="884"/>
      <c r="C667" s="877"/>
      <c r="D667" s="877"/>
      <c r="E667" s="879"/>
      <c r="F667" s="877"/>
      <c r="G667" s="879"/>
      <c r="H667" s="877"/>
      <c r="I667" s="877"/>
      <c r="J667" s="877"/>
      <c r="K667" s="877"/>
      <c r="M667" s="879"/>
    </row>
    <row r="668" customFormat="false" ht="15" hidden="false" customHeight="false" outlineLevel="0" collapsed="false">
      <c r="B668" s="884"/>
      <c r="C668" s="877"/>
      <c r="D668" s="877"/>
      <c r="E668" s="879"/>
      <c r="F668" s="877"/>
      <c r="G668" s="879"/>
      <c r="H668" s="877"/>
      <c r="I668" s="877"/>
      <c r="J668" s="877"/>
      <c r="K668" s="877"/>
      <c r="M668" s="879"/>
    </row>
    <row r="669" customFormat="false" ht="15" hidden="false" customHeight="false" outlineLevel="0" collapsed="false">
      <c r="B669" s="884"/>
      <c r="C669" s="877"/>
      <c r="D669" s="877"/>
      <c r="E669" s="879"/>
      <c r="F669" s="877"/>
      <c r="G669" s="879"/>
      <c r="H669" s="877"/>
      <c r="I669" s="877"/>
      <c r="J669" s="877"/>
      <c r="K669" s="877"/>
      <c r="M669" s="879"/>
    </row>
    <row r="670" customFormat="false" ht="15" hidden="false" customHeight="false" outlineLevel="0" collapsed="false">
      <c r="B670" s="884"/>
      <c r="C670" s="877"/>
      <c r="D670" s="877"/>
      <c r="E670" s="879"/>
      <c r="F670" s="877"/>
      <c r="G670" s="879"/>
      <c r="H670" s="877"/>
      <c r="I670" s="877"/>
      <c r="J670" s="877"/>
      <c r="K670" s="877"/>
      <c r="M670" s="879"/>
    </row>
    <row r="671" customFormat="false" ht="15" hidden="false" customHeight="false" outlineLevel="0" collapsed="false">
      <c r="B671" s="884"/>
      <c r="C671" s="877"/>
      <c r="D671" s="877"/>
      <c r="E671" s="879"/>
      <c r="F671" s="877"/>
      <c r="G671" s="879"/>
      <c r="H671" s="877"/>
      <c r="I671" s="877"/>
      <c r="J671" s="877"/>
      <c r="K671" s="877"/>
      <c r="M671" s="879"/>
    </row>
    <row r="672" customFormat="false" ht="15" hidden="false" customHeight="false" outlineLevel="0" collapsed="false">
      <c r="B672" s="884"/>
      <c r="C672" s="877"/>
      <c r="D672" s="877"/>
      <c r="E672" s="879"/>
      <c r="F672" s="877"/>
      <c r="G672" s="879"/>
      <c r="H672" s="877"/>
      <c r="I672" s="877"/>
      <c r="J672" s="877"/>
      <c r="K672" s="877"/>
      <c r="M672" s="879"/>
    </row>
    <row r="673" customFormat="false" ht="15" hidden="false" customHeight="false" outlineLevel="0" collapsed="false">
      <c r="B673" s="884"/>
      <c r="C673" s="877"/>
      <c r="D673" s="877"/>
      <c r="E673" s="879"/>
      <c r="F673" s="877"/>
      <c r="G673" s="879"/>
      <c r="H673" s="877"/>
      <c r="I673" s="877"/>
      <c r="J673" s="877"/>
      <c r="K673" s="877"/>
      <c r="M673" s="879"/>
    </row>
    <row r="674" customFormat="false" ht="15" hidden="false" customHeight="false" outlineLevel="0" collapsed="false">
      <c r="B674" s="884"/>
      <c r="C674" s="877"/>
      <c r="D674" s="877"/>
      <c r="E674" s="879"/>
      <c r="F674" s="877"/>
      <c r="G674" s="879"/>
      <c r="H674" s="877"/>
      <c r="I674" s="877"/>
      <c r="J674" s="877"/>
      <c r="K674" s="877"/>
      <c r="M674" s="879"/>
    </row>
    <row r="675" customFormat="false" ht="15" hidden="false" customHeight="false" outlineLevel="0" collapsed="false">
      <c r="B675" s="884"/>
      <c r="C675" s="877"/>
      <c r="D675" s="877"/>
      <c r="E675" s="879"/>
      <c r="F675" s="877"/>
      <c r="G675" s="879"/>
      <c r="H675" s="877"/>
      <c r="I675" s="877"/>
      <c r="J675" s="877"/>
      <c r="K675" s="877"/>
      <c r="M675" s="879"/>
    </row>
    <row r="676" customFormat="false" ht="15" hidden="false" customHeight="false" outlineLevel="0" collapsed="false">
      <c r="B676" s="884"/>
      <c r="C676" s="877"/>
      <c r="D676" s="877"/>
      <c r="E676" s="879"/>
      <c r="F676" s="877"/>
      <c r="G676" s="879"/>
      <c r="H676" s="877"/>
      <c r="I676" s="877"/>
      <c r="J676" s="877"/>
      <c r="K676" s="877"/>
      <c r="M676" s="879"/>
    </row>
    <row r="677" customFormat="false" ht="15" hidden="false" customHeight="false" outlineLevel="0" collapsed="false">
      <c r="B677" s="884"/>
      <c r="C677" s="877"/>
      <c r="D677" s="877"/>
      <c r="E677" s="879"/>
      <c r="F677" s="877"/>
      <c r="G677" s="879"/>
      <c r="H677" s="877"/>
      <c r="I677" s="877"/>
      <c r="J677" s="877"/>
      <c r="K677" s="877"/>
      <c r="M677" s="879"/>
    </row>
    <row r="678" customFormat="false" ht="15" hidden="false" customHeight="false" outlineLevel="0" collapsed="false">
      <c r="B678" s="884"/>
      <c r="C678" s="877"/>
      <c r="D678" s="877"/>
      <c r="E678" s="879"/>
      <c r="F678" s="877"/>
      <c r="G678" s="879"/>
      <c r="H678" s="877"/>
      <c r="I678" s="877"/>
      <c r="J678" s="877"/>
      <c r="K678" s="877"/>
      <c r="M678" s="879"/>
    </row>
    <row r="679" customFormat="false" ht="15" hidden="false" customHeight="false" outlineLevel="0" collapsed="false">
      <c r="B679" s="884"/>
      <c r="C679" s="877"/>
      <c r="D679" s="877"/>
      <c r="E679" s="879"/>
      <c r="F679" s="877"/>
      <c r="G679" s="879"/>
      <c r="H679" s="877"/>
      <c r="I679" s="877"/>
      <c r="J679" s="877"/>
      <c r="K679" s="877"/>
      <c r="M679" s="879"/>
    </row>
    <row r="680" customFormat="false" ht="15" hidden="false" customHeight="false" outlineLevel="0" collapsed="false">
      <c r="B680" s="884"/>
      <c r="C680" s="877"/>
      <c r="D680" s="877"/>
      <c r="E680" s="879"/>
      <c r="F680" s="877"/>
      <c r="G680" s="879"/>
      <c r="H680" s="877"/>
      <c r="I680" s="877"/>
      <c r="J680" s="877"/>
      <c r="K680" s="877"/>
      <c r="M680" s="879"/>
    </row>
    <row r="681" customFormat="false" ht="15" hidden="false" customHeight="false" outlineLevel="0" collapsed="false">
      <c r="B681" s="884"/>
      <c r="C681" s="877"/>
      <c r="D681" s="877"/>
      <c r="E681" s="879"/>
      <c r="F681" s="877"/>
      <c r="G681" s="879"/>
      <c r="H681" s="877"/>
      <c r="I681" s="877"/>
      <c r="J681" s="877"/>
      <c r="K681" s="877"/>
      <c r="M681" s="879"/>
    </row>
    <row r="682" customFormat="false" ht="15" hidden="false" customHeight="false" outlineLevel="0" collapsed="false">
      <c r="B682" s="884"/>
      <c r="C682" s="877"/>
      <c r="D682" s="877"/>
      <c r="E682" s="879"/>
      <c r="F682" s="877"/>
      <c r="G682" s="879"/>
      <c r="H682" s="877"/>
      <c r="I682" s="877"/>
      <c r="J682" s="877"/>
      <c r="K682" s="877"/>
      <c r="M682" s="879"/>
    </row>
    <row r="683" customFormat="false" ht="15" hidden="false" customHeight="false" outlineLevel="0" collapsed="false">
      <c r="B683" s="884"/>
      <c r="C683" s="877"/>
      <c r="D683" s="877"/>
      <c r="E683" s="879"/>
      <c r="F683" s="877"/>
      <c r="G683" s="879"/>
      <c r="H683" s="877"/>
      <c r="I683" s="877"/>
      <c r="J683" s="877"/>
      <c r="K683" s="877"/>
      <c r="M683" s="879"/>
    </row>
    <row r="684" customFormat="false" ht="15" hidden="false" customHeight="false" outlineLevel="0" collapsed="false">
      <c r="B684" s="884"/>
      <c r="C684" s="877"/>
      <c r="D684" s="877"/>
      <c r="E684" s="879"/>
      <c r="F684" s="877"/>
      <c r="G684" s="879"/>
      <c r="H684" s="877"/>
      <c r="I684" s="877"/>
      <c r="J684" s="877"/>
      <c r="K684" s="877"/>
      <c r="M684" s="879"/>
    </row>
    <row r="685" customFormat="false" ht="15" hidden="false" customHeight="false" outlineLevel="0" collapsed="false">
      <c r="B685" s="884"/>
      <c r="C685" s="877"/>
      <c r="D685" s="877"/>
      <c r="E685" s="879"/>
      <c r="F685" s="877"/>
      <c r="G685" s="879"/>
      <c r="H685" s="877"/>
      <c r="I685" s="877"/>
      <c r="J685" s="877"/>
      <c r="K685" s="877"/>
      <c r="M685" s="879"/>
    </row>
    <row r="686" customFormat="false" ht="15" hidden="false" customHeight="false" outlineLevel="0" collapsed="false">
      <c r="B686" s="884"/>
      <c r="C686" s="877"/>
      <c r="D686" s="877"/>
      <c r="E686" s="879"/>
      <c r="F686" s="877"/>
      <c r="G686" s="879"/>
      <c r="H686" s="877"/>
      <c r="I686" s="877"/>
      <c r="J686" s="877"/>
      <c r="K686" s="877"/>
      <c r="M686" s="879"/>
    </row>
    <row r="687" customFormat="false" ht="15" hidden="false" customHeight="false" outlineLevel="0" collapsed="false">
      <c r="B687" s="884"/>
      <c r="C687" s="877"/>
      <c r="D687" s="877"/>
      <c r="E687" s="879"/>
      <c r="F687" s="877"/>
      <c r="G687" s="879"/>
      <c r="H687" s="877"/>
      <c r="I687" s="877"/>
      <c r="J687" s="877"/>
      <c r="K687" s="877"/>
      <c r="M687" s="879"/>
    </row>
    <row r="688" customFormat="false" ht="15" hidden="false" customHeight="false" outlineLevel="0" collapsed="false">
      <c r="B688" s="884"/>
      <c r="C688" s="877"/>
      <c r="D688" s="877"/>
      <c r="E688" s="879"/>
      <c r="F688" s="877"/>
      <c r="G688" s="879"/>
      <c r="H688" s="877"/>
      <c r="I688" s="877"/>
      <c r="J688" s="877"/>
      <c r="K688" s="877"/>
      <c r="M688" s="879"/>
    </row>
    <row r="689" customFormat="false" ht="15" hidden="false" customHeight="false" outlineLevel="0" collapsed="false">
      <c r="B689" s="884"/>
      <c r="C689" s="877"/>
      <c r="D689" s="877"/>
      <c r="E689" s="879"/>
      <c r="F689" s="877"/>
      <c r="G689" s="879"/>
      <c r="H689" s="877"/>
      <c r="I689" s="877"/>
      <c r="J689" s="877"/>
      <c r="K689" s="877"/>
      <c r="M689" s="879"/>
    </row>
    <row r="690" customFormat="false" ht="15" hidden="false" customHeight="false" outlineLevel="0" collapsed="false">
      <c r="B690" s="884"/>
      <c r="C690" s="877"/>
      <c r="D690" s="877"/>
      <c r="E690" s="879"/>
      <c r="F690" s="877"/>
      <c r="G690" s="879"/>
      <c r="H690" s="877"/>
      <c r="I690" s="877"/>
      <c r="J690" s="877"/>
      <c r="K690" s="877"/>
      <c r="M690" s="879"/>
    </row>
    <row r="691" customFormat="false" ht="15" hidden="false" customHeight="false" outlineLevel="0" collapsed="false">
      <c r="B691" s="884"/>
      <c r="C691" s="877"/>
      <c r="D691" s="877"/>
      <c r="E691" s="879"/>
      <c r="F691" s="877"/>
      <c r="G691" s="879"/>
      <c r="H691" s="877"/>
      <c r="I691" s="877"/>
      <c r="J691" s="877"/>
      <c r="K691" s="877"/>
      <c r="M691" s="879"/>
    </row>
    <row r="692" customFormat="false" ht="15" hidden="false" customHeight="false" outlineLevel="0" collapsed="false">
      <c r="B692" s="884"/>
      <c r="C692" s="877"/>
      <c r="D692" s="877"/>
      <c r="E692" s="879"/>
      <c r="F692" s="877"/>
      <c r="G692" s="879"/>
      <c r="H692" s="877"/>
      <c r="I692" s="877"/>
      <c r="J692" s="877"/>
      <c r="K692" s="877"/>
      <c r="M692" s="879"/>
    </row>
    <row r="693" customFormat="false" ht="15" hidden="false" customHeight="false" outlineLevel="0" collapsed="false">
      <c r="B693" s="884"/>
      <c r="C693" s="877"/>
      <c r="D693" s="877"/>
      <c r="E693" s="879"/>
      <c r="F693" s="877"/>
      <c r="G693" s="879"/>
      <c r="H693" s="877"/>
      <c r="I693" s="877"/>
      <c r="J693" s="877"/>
      <c r="K693" s="877"/>
      <c r="M693" s="879"/>
    </row>
    <row r="694" customFormat="false" ht="15" hidden="false" customHeight="false" outlineLevel="0" collapsed="false">
      <c r="B694" s="884"/>
      <c r="C694" s="877"/>
      <c r="D694" s="877"/>
      <c r="E694" s="879"/>
      <c r="F694" s="877"/>
      <c r="G694" s="879"/>
      <c r="H694" s="877"/>
      <c r="I694" s="877"/>
      <c r="J694" s="877"/>
      <c r="K694" s="877"/>
      <c r="M694" s="879"/>
    </row>
    <row r="695" customFormat="false" ht="15" hidden="false" customHeight="false" outlineLevel="0" collapsed="false">
      <c r="B695" s="884"/>
      <c r="C695" s="877"/>
      <c r="D695" s="877"/>
      <c r="E695" s="879"/>
      <c r="F695" s="877"/>
      <c r="G695" s="879"/>
      <c r="H695" s="877"/>
      <c r="I695" s="877"/>
      <c r="J695" s="877"/>
      <c r="K695" s="877"/>
      <c r="M695" s="879"/>
    </row>
    <row r="696" customFormat="false" ht="15" hidden="false" customHeight="false" outlineLevel="0" collapsed="false">
      <c r="B696" s="884"/>
      <c r="C696" s="877"/>
      <c r="D696" s="877"/>
      <c r="E696" s="879"/>
      <c r="F696" s="877"/>
      <c r="G696" s="879"/>
      <c r="H696" s="877"/>
      <c r="I696" s="877"/>
      <c r="J696" s="877"/>
      <c r="K696" s="877"/>
      <c r="M696" s="879"/>
    </row>
    <row r="697" customFormat="false" ht="15" hidden="false" customHeight="false" outlineLevel="0" collapsed="false">
      <c r="B697" s="884"/>
      <c r="C697" s="877"/>
      <c r="D697" s="877"/>
      <c r="E697" s="879"/>
      <c r="F697" s="877"/>
      <c r="G697" s="879"/>
      <c r="H697" s="877"/>
      <c r="I697" s="877"/>
      <c r="J697" s="877"/>
      <c r="K697" s="877"/>
      <c r="M697" s="879"/>
    </row>
    <row r="698" customFormat="false" ht="15" hidden="false" customHeight="false" outlineLevel="0" collapsed="false">
      <c r="B698" s="884"/>
      <c r="C698" s="877"/>
      <c r="D698" s="877"/>
      <c r="E698" s="879"/>
      <c r="F698" s="877"/>
      <c r="G698" s="879"/>
      <c r="H698" s="877"/>
      <c r="I698" s="877"/>
      <c r="J698" s="877"/>
      <c r="K698" s="877"/>
      <c r="M698" s="879"/>
    </row>
    <row r="699" customFormat="false" ht="15" hidden="false" customHeight="false" outlineLevel="0" collapsed="false">
      <c r="B699" s="884"/>
      <c r="C699" s="877"/>
      <c r="D699" s="877"/>
      <c r="E699" s="879"/>
      <c r="F699" s="877"/>
      <c r="G699" s="879"/>
      <c r="H699" s="877"/>
      <c r="I699" s="877"/>
      <c r="J699" s="877"/>
      <c r="K699" s="877"/>
      <c r="M699" s="879"/>
    </row>
    <row r="700" customFormat="false" ht="15" hidden="false" customHeight="false" outlineLevel="0" collapsed="false">
      <c r="B700" s="884"/>
      <c r="C700" s="877"/>
      <c r="D700" s="877"/>
      <c r="E700" s="879"/>
      <c r="F700" s="877"/>
      <c r="G700" s="879"/>
      <c r="H700" s="877"/>
      <c r="I700" s="877"/>
      <c r="J700" s="877"/>
      <c r="K700" s="877"/>
      <c r="M700" s="879"/>
    </row>
    <row r="701" customFormat="false" ht="15" hidden="false" customHeight="false" outlineLevel="0" collapsed="false">
      <c r="B701" s="884"/>
      <c r="C701" s="877"/>
      <c r="D701" s="877"/>
      <c r="E701" s="879"/>
      <c r="F701" s="877"/>
      <c r="G701" s="879"/>
      <c r="H701" s="877"/>
      <c r="I701" s="877"/>
      <c r="J701" s="877"/>
      <c r="K701" s="877"/>
      <c r="M701" s="879"/>
    </row>
    <row r="702" customFormat="false" ht="15" hidden="false" customHeight="false" outlineLevel="0" collapsed="false">
      <c r="B702" s="884"/>
      <c r="C702" s="877"/>
      <c r="D702" s="877"/>
      <c r="E702" s="879"/>
      <c r="F702" s="877"/>
      <c r="G702" s="879"/>
      <c r="H702" s="877"/>
      <c r="I702" s="877"/>
      <c r="J702" s="877"/>
      <c r="K702" s="877"/>
      <c r="M702" s="879"/>
    </row>
    <row r="703" customFormat="false" ht="15" hidden="false" customHeight="false" outlineLevel="0" collapsed="false">
      <c r="B703" s="884"/>
      <c r="C703" s="877"/>
      <c r="D703" s="877"/>
      <c r="E703" s="879"/>
      <c r="F703" s="877"/>
      <c r="G703" s="879"/>
      <c r="H703" s="877"/>
      <c r="I703" s="877"/>
      <c r="J703" s="877"/>
      <c r="K703" s="877"/>
      <c r="M703" s="879"/>
    </row>
    <row r="704" customFormat="false" ht="15" hidden="false" customHeight="false" outlineLevel="0" collapsed="false">
      <c r="B704" s="884"/>
      <c r="C704" s="877"/>
      <c r="D704" s="877"/>
      <c r="E704" s="879"/>
      <c r="F704" s="877"/>
      <c r="G704" s="879"/>
      <c r="H704" s="877"/>
      <c r="I704" s="877"/>
      <c r="J704" s="877"/>
      <c r="K704" s="877"/>
      <c r="M704" s="879"/>
    </row>
    <row r="705" customFormat="false" ht="15" hidden="false" customHeight="false" outlineLevel="0" collapsed="false">
      <c r="B705" s="884"/>
      <c r="C705" s="877"/>
      <c r="D705" s="877"/>
      <c r="E705" s="879"/>
      <c r="F705" s="877"/>
      <c r="G705" s="879"/>
      <c r="H705" s="877"/>
      <c r="I705" s="877"/>
      <c r="J705" s="877"/>
      <c r="K705" s="877"/>
      <c r="M705" s="879"/>
    </row>
    <row r="706" customFormat="false" ht="15" hidden="false" customHeight="false" outlineLevel="0" collapsed="false">
      <c r="B706" s="884"/>
      <c r="C706" s="877"/>
      <c r="D706" s="877"/>
      <c r="E706" s="879"/>
      <c r="F706" s="877"/>
      <c r="G706" s="879"/>
      <c r="H706" s="877"/>
      <c r="I706" s="877"/>
      <c r="J706" s="877"/>
      <c r="K706" s="877"/>
      <c r="M706" s="879"/>
    </row>
    <row r="707" customFormat="false" ht="15" hidden="false" customHeight="false" outlineLevel="0" collapsed="false">
      <c r="B707" s="884"/>
      <c r="C707" s="877"/>
      <c r="D707" s="877"/>
      <c r="E707" s="879"/>
      <c r="F707" s="877"/>
      <c r="G707" s="879"/>
      <c r="H707" s="877"/>
      <c r="I707" s="877"/>
      <c r="J707" s="877"/>
      <c r="K707" s="877"/>
      <c r="M707" s="879"/>
    </row>
    <row r="708" customFormat="false" ht="15" hidden="false" customHeight="false" outlineLevel="0" collapsed="false">
      <c r="B708" s="884"/>
      <c r="C708" s="877"/>
      <c r="D708" s="877"/>
      <c r="E708" s="879"/>
      <c r="F708" s="877"/>
      <c r="G708" s="879"/>
      <c r="H708" s="877"/>
      <c r="I708" s="877"/>
      <c r="J708" s="877"/>
      <c r="K708" s="877"/>
      <c r="M708" s="879"/>
    </row>
    <row r="709" customFormat="false" ht="15" hidden="false" customHeight="false" outlineLevel="0" collapsed="false">
      <c r="B709" s="884"/>
      <c r="C709" s="877"/>
      <c r="D709" s="877"/>
      <c r="E709" s="879"/>
      <c r="F709" s="877"/>
      <c r="G709" s="879"/>
      <c r="H709" s="877"/>
      <c r="I709" s="877"/>
      <c r="J709" s="877"/>
      <c r="K709" s="877"/>
      <c r="M709" s="879"/>
    </row>
    <row r="710" customFormat="false" ht="15" hidden="false" customHeight="false" outlineLevel="0" collapsed="false">
      <c r="B710" s="884"/>
      <c r="C710" s="877"/>
      <c r="D710" s="877"/>
      <c r="E710" s="879"/>
      <c r="F710" s="877"/>
      <c r="G710" s="879"/>
      <c r="H710" s="877"/>
      <c r="I710" s="877"/>
      <c r="J710" s="877"/>
      <c r="K710" s="877"/>
      <c r="M710" s="879"/>
    </row>
    <row r="711" customFormat="false" ht="15" hidden="false" customHeight="false" outlineLevel="0" collapsed="false">
      <c r="B711" s="884"/>
      <c r="C711" s="877"/>
      <c r="D711" s="877"/>
      <c r="E711" s="879"/>
      <c r="F711" s="877"/>
      <c r="G711" s="879"/>
      <c r="H711" s="877"/>
      <c r="I711" s="877"/>
      <c r="J711" s="877"/>
      <c r="K711" s="877"/>
      <c r="M711" s="879"/>
    </row>
    <row r="712" customFormat="false" ht="15" hidden="false" customHeight="false" outlineLevel="0" collapsed="false">
      <c r="B712" s="884"/>
      <c r="C712" s="877"/>
      <c r="D712" s="877"/>
      <c r="E712" s="879"/>
      <c r="F712" s="877"/>
      <c r="G712" s="879"/>
      <c r="H712" s="877"/>
      <c r="I712" s="877"/>
      <c r="J712" s="877"/>
      <c r="K712" s="877"/>
      <c r="M712" s="879"/>
    </row>
    <row r="713" customFormat="false" ht="15" hidden="false" customHeight="false" outlineLevel="0" collapsed="false">
      <c r="B713" s="884"/>
      <c r="C713" s="877"/>
      <c r="D713" s="877"/>
      <c r="E713" s="879"/>
      <c r="F713" s="877"/>
      <c r="G713" s="879"/>
      <c r="H713" s="877"/>
      <c r="I713" s="877"/>
      <c r="J713" s="877"/>
      <c r="K713" s="877"/>
      <c r="M713" s="879"/>
    </row>
    <row r="714" customFormat="false" ht="15" hidden="false" customHeight="false" outlineLevel="0" collapsed="false">
      <c r="B714" s="884"/>
      <c r="C714" s="877"/>
      <c r="D714" s="877"/>
      <c r="E714" s="879"/>
      <c r="F714" s="877"/>
      <c r="G714" s="879"/>
      <c r="H714" s="877"/>
      <c r="I714" s="877"/>
      <c r="J714" s="877"/>
      <c r="K714" s="877"/>
      <c r="M714" s="879"/>
    </row>
    <row r="715" customFormat="false" ht="15" hidden="false" customHeight="false" outlineLevel="0" collapsed="false">
      <c r="B715" s="884"/>
      <c r="C715" s="877"/>
      <c r="D715" s="877"/>
      <c r="E715" s="879"/>
      <c r="F715" s="877"/>
      <c r="G715" s="879"/>
      <c r="H715" s="877"/>
      <c r="I715" s="877"/>
      <c r="J715" s="877"/>
      <c r="K715" s="877"/>
      <c r="M715" s="879"/>
    </row>
    <row r="716" customFormat="false" ht="15" hidden="false" customHeight="false" outlineLevel="0" collapsed="false">
      <c r="B716" s="884"/>
      <c r="C716" s="877"/>
      <c r="D716" s="877"/>
      <c r="E716" s="879"/>
      <c r="F716" s="877"/>
      <c r="G716" s="879"/>
      <c r="H716" s="877"/>
      <c r="I716" s="877"/>
      <c r="J716" s="877"/>
      <c r="K716" s="877"/>
      <c r="M716" s="879"/>
    </row>
    <row r="717" customFormat="false" ht="15" hidden="false" customHeight="false" outlineLevel="0" collapsed="false">
      <c r="B717" s="884"/>
      <c r="C717" s="877"/>
      <c r="D717" s="877"/>
      <c r="E717" s="879"/>
      <c r="F717" s="877"/>
      <c r="G717" s="879"/>
      <c r="H717" s="877"/>
      <c r="I717" s="877"/>
      <c r="J717" s="877"/>
      <c r="K717" s="877"/>
      <c r="M717" s="879"/>
    </row>
    <row r="718" customFormat="false" ht="15" hidden="false" customHeight="false" outlineLevel="0" collapsed="false">
      <c r="B718" s="884"/>
      <c r="C718" s="877"/>
      <c r="D718" s="877"/>
      <c r="E718" s="879"/>
      <c r="F718" s="877"/>
      <c r="G718" s="879"/>
      <c r="H718" s="877"/>
      <c r="I718" s="877"/>
      <c r="J718" s="877"/>
      <c r="K718" s="877"/>
      <c r="M718" s="879"/>
    </row>
    <row r="719" customFormat="false" ht="15" hidden="false" customHeight="false" outlineLevel="0" collapsed="false">
      <c r="B719" s="884"/>
      <c r="C719" s="877"/>
      <c r="D719" s="877"/>
      <c r="E719" s="879"/>
      <c r="F719" s="877"/>
      <c r="G719" s="879"/>
      <c r="H719" s="877"/>
      <c r="I719" s="877"/>
      <c r="J719" s="877"/>
      <c r="K719" s="877"/>
      <c r="M719" s="879"/>
    </row>
    <row r="720" customFormat="false" ht="15" hidden="false" customHeight="false" outlineLevel="0" collapsed="false">
      <c r="B720" s="884"/>
      <c r="C720" s="877"/>
      <c r="D720" s="877"/>
      <c r="E720" s="879"/>
      <c r="F720" s="877"/>
      <c r="G720" s="879"/>
      <c r="H720" s="877"/>
      <c r="I720" s="877"/>
      <c r="J720" s="877"/>
      <c r="K720" s="877"/>
      <c r="M720" s="879"/>
    </row>
    <row r="721" customFormat="false" ht="15" hidden="false" customHeight="false" outlineLevel="0" collapsed="false">
      <c r="B721" s="884"/>
      <c r="C721" s="877"/>
      <c r="D721" s="877"/>
      <c r="E721" s="879"/>
      <c r="F721" s="877"/>
      <c r="G721" s="879"/>
      <c r="H721" s="877"/>
      <c r="I721" s="877"/>
      <c r="J721" s="877"/>
      <c r="K721" s="877"/>
      <c r="M721" s="879"/>
    </row>
    <row r="722" customFormat="false" ht="15" hidden="false" customHeight="false" outlineLevel="0" collapsed="false">
      <c r="B722" s="884"/>
      <c r="C722" s="877"/>
      <c r="D722" s="877"/>
      <c r="E722" s="879"/>
      <c r="F722" s="877"/>
      <c r="G722" s="879"/>
      <c r="H722" s="877"/>
      <c r="I722" s="877"/>
      <c r="J722" s="877"/>
      <c r="K722" s="877"/>
      <c r="M722" s="879"/>
    </row>
    <row r="723" customFormat="false" ht="15" hidden="false" customHeight="false" outlineLevel="0" collapsed="false">
      <c r="B723" s="884"/>
      <c r="C723" s="877"/>
      <c r="D723" s="877"/>
      <c r="E723" s="879"/>
      <c r="F723" s="877"/>
      <c r="G723" s="879"/>
      <c r="H723" s="877"/>
      <c r="I723" s="877"/>
      <c r="J723" s="877"/>
      <c r="K723" s="877"/>
      <c r="M723" s="879"/>
    </row>
    <row r="724" customFormat="false" ht="15" hidden="false" customHeight="false" outlineLevel="0" collapsed="false">
      <c r="B724" s="884"/>
      <c r="C724" s="877"/>
      <c r="D724" s="877"/>
      <c r="E724" s="879"/>
      <c r="F724" s="877"/>
      <c r="G724" s="879"/>
      <c r="H724" s="877"/>
      <c r="I724" s="877"/>
      <c r="J724" s="877"/>
      <c r="K724" s="877"/>
      <c r="M724" s="879"/>
    </row>
    <row r="725" customFormat="false" ht="15" hidden="false" customHeight="false" outlineLevel="0" collapsed="false">
      <c r="B725" s="884"/>
      <c r="C725" s="877"/>
      <c r="D725" s="877"/>
      <c r="E725" s="879"/>
      <c r="F725" s="877"/>
      <c r="G725" s="879"/>
      <c r="H725" s="877"/>
      <c r="I725" s="877"/>
      <c r="J725" s="877"/>
      <c r="K725" s="877"/>
      <c r="M725" s="879"/>
    </row>
    <row r="726" customFormat="false" ht="15" hidden="false" customHeight="false" outlineLevel="0" collapsed="false">
      <c r="B726" s="884"/>
      <c r="C726" s="877"/>
      <c r="D726" s="877"/>
      <c r="E726" s="879"/>
      <c r="F726" s="877"/>
      <c r="G726" s="879"/>
      <c r="H726" s="877"/>
      <c r="I726" s="877"/>
      <c r="J726" s="877"/>
      <c r="K726" s="877"/>
      <c r="M726" s="879"/>
    </row>
    <row r="727" customFormat="false" ht="15" hidden="false" customHeight="false" outlineLevel="0" collapsed="false">
      <c r="B727" s="884"/>
      <c r="C727" s="877"/>
      <c r="D727" s="877"/>
      <c r="E727" s="879"/>
      <c r="F727" s="877"/>
      <c r="G727" s="879"/>
      <c r="H727" s="877"/>
      <c r="I727" s="877"/>
      <c r="J727" s="877"/>
      <c r="K727" s="877"/>
      <c r="M727" s="879"/>
    </row>
    <row r="728" customFormat="false" ht="15" hidden="false" customHeight="false" outlineLevel="0" collapsed="false">
      <c r="B728" s="884"/>
      <c r="C728" s="877"/>
      <c r="D728" s="877"/>
      <c r="E728" s="879"/>
      <c r="F728" s="877"/>
      <c r="G728" s="879"/>
      <c r="H728" s="877"/>
      <c r="I728" s="877"/>
      <c r="J728" s="877"/>
      <c r="K728" s="877"/>
      <c r="M728" s="879"/>
    </row>
    <row r="729" customFormat="false" ht="15" hidden="false" customHeight="false" outlineLevel="0" collapsed="false">
      <c r="B729" s="884"/>
      <c r="C729" s="877"/>
      <c r="D729" s="877"/>
      <c r="E729" s="879"/>
      <c r="F729" s="877"/>
      <c r="G729" s="879"/>
      <c r="H729" s="877"/>
      <c r="I729" s="877"/>
      <c r="J729" s="877"/>
      <c r="K729" s="877"/>
      <c r="M729" s="879"/>
    </row>
    <row r="730" customFormat="false" ht="15" hidden="false" customHeight="false" outlineLevel="0" collapsed="false">
      <c r="B730" s="884"/>
      <c r="C730" s="877"/>
      <c r="D730" s="877"/>
      <c r="E730" s="879"/>
      <c r="F730" s="877"/>
      <c r="G730" s="879"/>
      <c r="H730" s="877"/>
      <c r="I730" s="877"/>
      <c r="J730" s="877"/>
      <c r="K730" s="877"/>
      <c r="M730" s="879"/>
    </row>
    <row r="731" customFormat="false" ht="15" hidden="false" customHeight="false" outlineLevel="0" collapsed="false">
      <c r="B731" s="884"/>
      <c r="C731" s="877"/>
      <c r="D731" s="877"/>
      <c r="E731" s="879"/>
      <c r="F731" s="877"/>
      <c r="G731" s="879"/>
      <c r="H731" s="877"/>
      <c r="I731" s="877"/>
      <c r="J731" s="877"/>
      <c r="K731" s="877"/>
      <c r="M731" s="879"/>
    </row>
    <row r="732" customFormat="false" ht="15" hidden="false" customHeight="false" outlineLevel="0" collapsed="false">
      <c r="B732" s="884"/>
      <c r="C732" s="877"/>
      <c r="D732" s="877"/>
      <c r="E732" s="879"/>
      <c r="F732" s="877"/>
      <c r="G732" s="879"/>
      <c r="H732" s="877"/>
      <c r="I732" s="877"/>
      <c r="J732" s="877"/>
      <c r="K732" s="877"/>
      <c r="M732" s="879"/>
    </row>
    <row r="733" customFormat="false" ht="15" hidden="false" customHeight="false" outlineLevel="0" collapsed="false">
      <c r="B733" s="884"/>
      <c r="C733" s="877"/>
      <c r="D733" s="877"/>
      <c r="E733" s="879"/>
      <c r="F733" s="877"/>
      <c r="G733" s="879"/>
      <c r="H733" s="877"/>
      <c r="I733" s="877"/>
      <c r="J733" s="877"/>
      <c r="K733" s="877"/>
      <c r="M733" s="879"/>
    </row>
    <row r="734" customFormat="false" ht="15" hidden="false" customHeight="false" outlineLevel="0" collapsed="false">
      <c r="B734" s="884"/>
      <c r="C734" s="877"/>
      <c r="D734" s="877"/>
      <c r="E734" s="879"/>
      <c r="F734" s="877"/>
      <c r="G734" s="879"/>
      <c r="H734" s="877"/>
      <c r="I734" s="877"/>
      <c r="J734" s="877"/>
      <c r="K734" s="877"/>
      <c r="M734" s="879"/>
    </row>
    <row r="735" customFormat="false" ht="15" hidden="false" customHeight="false" outlineLevel="0" collapsed="false">
      <c r="B735" s="884"/>
      <c r="C735" s="877"/>
      <c r="D735" s="877"/>
      <c r="E735" s="879"/>
      <c r="F735" s="877"/>
      <c r="G735" s="879"/>
      <c r="H735" s="877"/>
      <c r="I735" s="877"/>
      <c r="J735" s="877"/>
      <c r="K735" s="877"/>
      <c r="M735" s="879"/>
    </row>
    <row r="736" customFormat="false" ht="15" hidden="false" customHeight="false" outlineLevel="0" collapsed="false">
      <c r="B736" s="884"/>
      <c r="C736" s="877"/>
      <c r="D736" s="877"/>
      <c r="E736" s="879"/>
      <c r="F736" s="877"/>
      <c r="G736" s="879"/>
      <c r="H736" s="877"/>
      <c r="I736" s="877"/>
      <c r="J736" s="877"/>
      <c r="K736" s="877"/>
      <c r="M736" s="879"/>
    </row>
    <row r="737" customFormat="false" ht="15" hidden="false" customHeight="false" outlineLevel="0" collapsed="false">
      <c r="B737" s="884"/>
      <c r="C737" s="877"/>
      <c r="D737" s="877"/>
      <c r="E737" s="879"/>
      <c r="F737" s="877"/>
      <c r="G737" s="879"/>
      <c r="H737" s="877"/>
      <c r="I737" s="877"/>
      <c r="J737" s="877"/>
      <c r="K737" s="877"/>
      <c r="M737" s="879"/>
    </row>
    <row r="738" customFormat="false" ht="15" hidden="false" customHeight="false" outlineLevel="0" collapsed="false">
      <c r="B738" s="884"/>
      <c r="C738" s="877"/>
      <c r="D738" s="877"/>
      <c r="E738" s="879"/>
      <c r="F738" s="877"/>
      <c r="G738" s="879"/>
      <c r="H738" s="877"/>
      <c r="I738" s="877"/>
      <c r="J738" s="877"/>
      <c r="K738" s="877"/>
      <c r="M738" s="879"/>
    </row>
    <row r="739" customFormat="false" ht="15" hidden="false" customHeight="false" outlineLevel="0" collapsed="false">
      <c r="B739" s="884"/>
      <c r="C739" s="877"/>
      <c r="D739" s="877"/>
      <c r="E739" s="879"/>
      <c r="F739" s="877"/>
      <c r="G739" s="879"/>
      <c r="H739" s="877"/>
      <c r="I739" s="877"/>
      <c r="J739" s="877"/>
      <c r="K739" s="877"/>
      <c r="M739" s="879"/>
    </row>
    <row r="740" customFormat="false" ht="15" hidden="false" customHeight="false" outlineLevel="0" collapsed="false">
      <c r="B740" s="884"/>
      <c r="C740" s="877"/>
      <c r="D740" s="877"/>
      <c r="E740" s="879"/>
      <c r="F740" s="877"/>
      <c r="G740" s="879"/>
      <c r="H740" s="877"/>
      <c r="I740" s="877"/>
      <c r="J740" s="877"/>
      <c r="K740" s="877"/>
      <c r="M740" s="879"/>
    </row>
    <row r="741" customFormat="false" ht="15" hidden="false" customHeight="false" outlineLevel="0" collapsed="false">
      <c r="B741" s="884"/>
      <c r="C741" s="877"/>
      <c r="D741" s="877"/>
      <c r="E741" s="879"/>
      <c r="F741" s="877"/>
      <c r="G741" s="879"/>
      <c r="H741" s="877"/>
      <c r="I741" s="877"/>
      <c r="J741" s="877"/>
      <c r="K741" s="877"/>
      <c r="M741" s="879"/>
    </row>
    <row r="742" customFormat="false" ht="15" hidden="false" customHeight="false" outlineLevel="0" collapsed="false">
      <c r="B742" s="884"/>
      <c r="C742" s="877"/>
      <c r="D742" s="877"/>
      <c r="E742" s="879"/>
      <c r="F742" s="877"/>
      <c r="G742" s="879"/>
      <c r="H742" s="877"/>
      <c r="I742" s="877"/>
      <c r="J742" s="877"/>
      <c r="K742" s="877"/>
      <c r="M742" s="879"/>
    </row>
    <row r="743" customFormat="false" ht="15" hidden="false" customHeight="false" outlineLevel="0" collapsed="false">
      <c r="B743" s="884"/>
      <c r="C743" s="877"/>
      <c r="D743" s="877"/>
      <c r="E743" s="879"/>
      <c r="F743" s="877"/>
      <c r="G743" s="879"/>
      <c r="H743" s="877"/>
      <c r="I743" s="877"/>
      <c r="J743" s="877"/>
      <c r="K743" s="877"/>
      <c r="M743" s="879"/>
    </row>
    <row r="744" customFormat="false" ht="15" hidden="false" customHeight="false" outlineLevel="0" collapsed="false">
      <c r="B744" s="884"/>
      <c r="C744" s="877"/>
      <c r="D744" s="877"/>
      <c r="E744" s="879"/>
      <c r="F744" s="877"/>
      <c r="G744" s="879"/>
      <c r="H744" s="877"/>
      <c r="I744" s="877"/>
      <c r="J744" s="877"/>
      <c r="K744" s="877"/>
      <c r="M744" s="879"/>
    </row>
    <row r="745" customFormat="false" ht="15" hidden="false" customHeight="false" outlineLevel="0" collapsed="false">
      <c r="B745" s="884"/>
      <c r="C745" s="877"/>
      <c r="D745" s="877"/>
      <c r="E745" s="879"/>
      <c r="F745" s="877"/>
      <c r="G745" s="879"/>
      <c r="H745" s="877"/>
      <c r="I745" s="877"/>
      <c r="J745" s="877"/>
      <c r="K745" s="877"/>
      <c r="M745" s="879"/>
    </row>
    <row r="746" customFormat="false" ht="15" hidden="false" customHeight="false" outlineLevel="0" collapsed="false">
      <c r="B746" s="884"/>
      <c r="C746" s="877"/>
      <c r="D746" s="877"/>
      <c r="E746" s="879"/>
      <c r="F746" s="877"/>
      <c r="G746" s="879"/>
      <c r="H746" s="877"/>
      <c r="I746" s="877"/>
      <c r="J746" s="877"/>
      <c r="K746" s="877"/>
      <c r="M746" s="879"/>
    </row>
    <row r="747" customFormat="false" ht="15" hidden="false" customHeight="false" outlineLevel="0" collapsed="false">
      <c r="B747" s="884"/>
      <c r="C747" s="877"/>
      <c r="D747" s="877"/>
      <c r="E747" s="879"/>
      <c r="F747" s="877"/>
      <c r="G747" s="879"/>
      <c r="H747" s="877"/>
      <c r="I747" s="877"/>
      <c r="J747" s="877"/>
      <c r="K747" s="877"/>
      <c r="M747" s="879"/>
    </row>
    <row r="748" customFormat="false" ht="15" hidden="false" customHeight="false" outlineLevel="0" collapsed="false">
      <c r="B748" s="884"/>
      <c r="C748" s="877"/>
      <c r="D748" s="877"/>
      <c r="E748" s="879"/>
      <c r="F748" s="877"/>
      <c r="G748" s="879"/>
      <c r="H748" s="877"/>
      <c r="I748" s="877"/>
      <c r="J748" s="877"/>
      <c r="K748" s="877"/>
      <c r="M748" s="879"/>
    </row>
    <row r="749" customFormat="false" ht="15" hidden="false" customHeight="false" outlineLevel="0" collapsed="false">
      <c r="B749" s="884"/>
      <c r="C749" s="877"/>
      <c r="D749" s="877"/>
      <c r="E749" s="879"/>
      <c r="F749" s="877"/>
      <c r="G749" s="879"/>
      <c r="H749" s="877"/>
      <c r="I749" s="877"/>
      <c r="J749" s="877"/>
      <c r="K749" s="877"/>
      <c r="M749" s="879"/>
    </row>
    <row r="750" customFormat="false" ht="15" hidden="false" customHeight="false" outlineLevel="0" collapsed="false">
      <c r="B750" s="884"/>
      <c r="C750" s="877"/>
      <c r="D750" s="877"/>
      <c r="E750" s="879"/>
      <c r="F750" s="877"/>
      <c r="G750" s="879"/>
      <c r="H750" s="877"/>
      <c r="I750" s="877"/>
      <c r="J750" s="877"/>
      <c r="K750" s="877"/>
      <c r="M750" s="879"/>
    </row>
    <row r="751" customFormat="false" ht="15" hidden="false" customHeight="false" outlineLevel="0" collapsed="false">
      <c r="B751" s="884"/>
      <c r="C751" s="877"/>
      <c r="D751" s="877"/>
      <c r="E751" s="879"/>
      <c r="F751" s="877"/>
      <c r="G751" s="879"/>
      <c r="H751" s="877"/>
      <c r="I751" s="877"/>
      <c r="J751" s="877"/>
      <c r="K751" s="877"/>
      <c r="M751" s="879"/>
    </row>
    <row r="752" customFormat="false" ht="15" hidden="false" customHeight="false" outlineLevel="0" collapsed="false">
      <c r="B752" s="884"/>
      <c r="C752" s="877"/>
      <c r="D752" s="877"/>
      <c r="E752" s="879"/>
      <c r="F752" s="877"/>
      <c r="G752" s="879"/>
      <c r="H752" s="877"/>
      <c r="I752" s="877"/>
      <c r="J752" s="877"/>
      <c r="K752" s="877"/>
      <c r="M752" s="879"/>
    </row>
    <row r="753" customFormat="false" ht="15" hidden="false" customHeight="false" outlineLevel="0" collapsed="false">
      <c r="B753" s="884"/>
      <c r="C753" s="877"/>
      <c r="D753" s="877"/>
      <c r="E753" s="879"/>
      <c r="F753" s="877"/>
      <c r="G753" s="879"/>
      <c r="H753" s="877"/>
      <c r="I753" s="877"/>
      <c r="J753" s="877"/>
      <c r="K753" s="877"/>
      <c r="M753" s="879"/>
    </row>
    <row r="754" customFormat="false" ht="15" hidden="false" customHeight="false" outlineLevel="0" collapsed="false">
      <c r="B754" s="884"/>
      <c r="C754" s="877"/>
      <c r="D754" s="877"/>
      <c r="E754" s="879"/>
      <c r="F754" s="877"/>
      <c r="G754" s="879"/>
      <c r="H754" s="877"/>
      <c r="I754" s="877"/>
      <c r="J754" s="877"/>
      <c r="K754" s="877"/>
      <c r="M754" s="879"/>
    </row>
    <row r="755" customFormat="false" ht="15" hidden="false" customHeight="false" outlineLevel="0" collapsed="false">
      <c r="B755" s="884"/>
      <c r="C755" s="877"/>
      <c r="D755" s="877"/>
      <c r="E755" s="879"/>
      <c r="F755" s="877"/>
      <c r="G755" s="879"/>
      <c r="H755" s="877"/>
      <c r="I755" s="877"/>
      <c r="J755" s="877"/>
      <c r="K755" s="877"/>
      <c r="M755" s="879"/>
    </row>
    <row r="756" customFormat="false" ht="15" hidden="false" customHeight="false" outlineLevel="0" collapsed="false">
      <c r="B756" s="884"/>
      <c r="C756" s="877"/>
      <c r="D756" s="877"/>
      <c r="E756" s="879"/>
      <c r="F756" s="877"/>
      <c r="G756" s="879"/>
      <c r="H756" s="877"/>
      <c r="I756" s="877"/>
      <c r="J756" s="877"/>
      <c r="K756" s="877"/>
      <c r="M756" s="879"/>
    </row>
    <row r="757" customFormat="false" ht="15" hidden="false" customHeight="false" outlineLevel="0" collapsed="false">
      <c r="B757" s="884"/>
      <c r="C757" s="877"/>
      <c r="D757" s="877"/>
      <c r="E757" s="879"/>
      <c r="F757" s="877"/>
      <c r="G757" s="879"/>
      <c r="H757" s="877"/>
      <c r="I757" s="877"/>
      <c r="J757" s="877"/>
      <c r="K757" s="877"/>
      <c r="M757" s="879"/>
    </row>
    <row r="758" customFormat="false" ht="15" hidden="false" customHeight="false" outlineLevel="0" collapsed="false">
      <c r="B758" s="884"/>
      <c r="C758" s="877"/>
      <c r="D758" s="877"/>
      <c r="E758" s="879"/>
      <c r="F758" s="877"/>
      <c r="G758" s="879"/>
      <c r="H758" s="877"/>
      <c r="I758" s="877"/>
      <c r="J758" s="877"/>
      <c r="K758" s="877"/>
      <c r="M758" s="879"/>
    </row>
    <row r="759" customFormat="false" ht="15" hidden="false" customHeight="false" outlineLevel="0" collapsed="false">
      <c r="B759" s="884"/>
      <c r="C759" s="877"/>
      <c r="D759" s="877"/>
      <c r="E759" s="879"/>
      <c r="F759" s="877"/>
      <c r="G759" s="879"/>
      <c r="H759" s="877"/>
      <c r="I759" s="877"/>
      <c r="J759" s="877"/>
      <c r="K759" s="877"/>
      <c r="M759" s="879"/>
    </row>
    <row r="760" customFormat="false" ht="15" hidden="false" customHeight="false" outlineLevel="0" collapsed="false">
      <c r="B760" s="884"/>
      <c r="C760" s="877"/>
      <c r="D760" s="877"/>
      <c r="E760" s="879"/>
      <c r="F760" s="877"/>
      <c r="G760" s="879"/>
      <c r="H760" s="877"/>
      <c r="I760" s="877"/>
      <c r="J760" s="877"/>
      <c r="K760" s="877"/>
      <c r="M760" s="879"/>
    </row>
    <row r="761" customFormat="false" ht="15" hidden="false" customHeight="false" outlineLevel="0" collapsed="false">
      <c r="B761" s="884"/>
      <c r="C761" s="877"/>
      <c r="D761" s="877"/>
      <c r="E761" s="879"/>
      <c r="F761" s="877"/>
      <c r="G761" s="879"/>
      <c r="H761" s="877"/>
      <c r="I761" s="877"/>
      <c r="J761" s="877"/>
      <c r="K761" s="877"/>
      <c r="M761" s="879"/>
    </row>
    <row r="762" customFormat="false" ht="15" hidden="false" customHeight="false" outlineLevel="0" collapsed="false">
      <c r="B762" s="884"/>
      <c r="C762" s="877"/>
      <c r="D762" s="877"/>
      <c r="E762" s="879"/>
      <c r="F762" s="877"/>
      <c r="G762" s="879"/>
      <c r="H762" s="877"/>
      <c r="I762" s="877"/>
      <c r="J762" s="877"/>
      <c r="K762" s="877"/>
      <c r="M762" s="879"/>
    </row>
    <row r="763" customFormat="false" ht="15" hidden="false" customHeight="false" outlineLevel="0" collapsed="false">
      <c r="B763" s="884"/>
      <c r="C763" s="877"/>
      <c r="D763" s="877"/>
      <c r="E763" s="879"/>
      <c r="F763" s="877"/>
      <c r="G763" s="879"/>
      <c r="H763" s="877"/>
      <c r="I763" s="877"/>
      <c r="J763" s="877"/>
      <c r="K763" s="877"/>
      <c r="M763" s="879"/>
    </row>
    <row r="764" customFormat="false" ht="15" hidden="false" customHeight="false" outlineLevel="0" collapsed="false">
      <c r="B764" s="884"/>
      <c r="C764" s="877"/>
      <c r="D764" s="877"/>
      <c r="E764" s="879"/>
      <c r="F764" s="877"/>
      <c r="G764" s="879"/>
      <c r="H764" s="877"/>
      <c r="I764" s="877"/>
      <c r="J764" s="877"/>
      <c r="K764" s="877"/>
      <c r="M764" s="879"/>
    </row>
    <row r="765" customFormat="false" ht="15" hidden="false" customHeight="false" outlineLevel="0" collapsed="false">
      <c r="B765" s="884"/>
      <c r="C765" s="877"/>
      <c r="D765" s="877"/>
      <c r="E765" s="879"/>
      <c r="F765" s="877"/>
      <c r="G765" s="879"/>
      <c r="H765" s="877"/>
      <c r="I765" s="877"/>
      <c r="J765" s="877"/>
      <c r="K765" s="877"/>
      <c r="M765" s="879"/>
    </row>
    <row r="766" customFormat="false" ht="15" hidden="false" customHeight="false" outlineLevel="0" collapsed="false">
      <c r="B766" s="884"/>
      <c r="C766" s="877"/>
      <c r="D766" s="877"/>
      <c r="E766" s="879"/>
      <c r="F766" s="877"/>
      <c r="G766" s="879"/>
      <c r="H766" s="877"/>
      <c r="I766" s="877"/>
      <c r="J766" s="877"/>
      <c r="K766" s="877"/>
      <c r="M766" s="879"/>
    </row>
    <row r="767" customFormat="false" ht="15" hidden="false" customHeight="false" outlineLevel="0" collapsed="false">
      <c r="B767" s="884"/>
      <c r="C767" s="877"/>
      <c r="D767" s="877"/>
      <c r="E767" s="879"/>
      <c r="F767" s="877"/>
      <c r="G767" s="879"/>
      <c r="H767" s="877"/>
      <c r="I767" s="877"/>
      <c r="J767" s="877"/>
      <c r="K767" s="877"/>
      <c r="M767" s="879"/>
    </row>
    <row r="768" customFormat="false" ht="15" hidden="false" customHeight="false" outlineLevel="0" collapsed="false">
      <c r="B768" s="884"/>
      <c r="C768" s="877"/>
      <c r="D768" s="877"/>
      <c r="E768" s="879"/>
      <c r="F768" s="877"/>
      <c r="G768" s="879"/>
      <c r="H768" s="877"/>
      <c r="I768" s="877"/>
      <c r="J768" s="877"/>
      <c r="K768" s="877"/>
      <c r="M768" s="879"/>
    </row>
    <row r="769" customFormat="false" ht="15" hidden="false" customHeight="false" outlineLevel="0" collapsed="false">
      <c r="B769" s="884"/>
      <c r="C769" s="877"/>
      <c r="D769" s="877"/>
      <c r="E769" s="879"/>
      <c r="F769" s="877"/>
      <c r="G769" s="879"/>
      <c r="H769" s="877"/>
      <c r="I769" s="877"/>
      <c r="J769" s="877"/>
      <c r="K769" s="877"/>
      <c r="M769" s="879"/>
    </row>
    <row r="770" customFormat="false" ht="15" hidden="false" customHeight="false" outlineLevel="0" collapsed="false">
      <c r="B770" s="884"/>
      <c r="C770" s="877"/>
      <c r="D770" s="877"/>
      <c r="E770" s="879"/>
      <c r="F770" s="877"/>
      <c r="G770" s="879"/>
      <c r="H770" s="877"/>
      <c r="I770" s="877"/>
      <c r="J770" s="877"/>
      <c r="K770" s="877"/>
      <c r="M770" s="879"/>
    </row>
    <row r="771" customFormat="false" ht="15" hidden="false" customHeight="false" outlineLevel="0" collapsed="false">
      <c r="B771" s="884"/>
      <c r="C771" s="877"/>
      <c r="D771" s="877"/>
      <c r="E771" s="879"/>
      <c r="F771" s="877"/>
      <c r="G771" s="879"/>
      <c r="H771" s="877"/>
      <c r="I771" s="877"/>
      <c r="J771" s="877"/>
      <c r="K771" s="877"/>
      <c r="M771" s="879"/>
    </row>
    <row r="772" customFormat="false" ht="15" hidden="false" customHeight="false" outlineLevel="0" collapsed="false">
      <c r="B772" s="884"/>
      <c r="C772" s="877"/>
      <c r="D772" s="877"/>
      <c r="E772" s="879"/>
      <c r="F772" s="877"/>
      <c r="G772" s="879"/>
      <c r="H772" s="877"/>
      <c r="I772" s="877"/>
      <c r="J772" s="877"/>
      <c r="K772" s="877"/>
      <c r="M772" s="879"/>
    </row>
    <row r="773" customFormat="false" ht="15" hidden="false" customHeight="false" outlineLevel="0" collapsed="false">
      <c r="B773" s="884"/>
      <c r="C773" s="877"/>
      <c r="D773" s="877"/>
      <c r="E773" s="879"/>
      <c r="F773" s="877"/>
      <c r="G773" s="879"/>
      <c r="H773" s="877"/>
      <c r="I773" s="877"/>
      <c r="J773" s="877"/>
      <c r="K773" s="877"/>
      <c r="M773" s="879"/>
    </row>
    <row r="774" customFormat="false" ht="15" hidden="false" customHeight="false" outlineLevel="0" collapsed="false">
      <c r="B774" s="884"/>
      <c r="C774" s="877"/>
      <c r="D774" s="877"/>
      <c r="E774" s="879"/>
      <c r="F774" s="877"/>
      <c r="G774" s="879"/>
      <c r="H774" s="877"/>
      <c r="I774" s="877"/>
      <c r="J774" s="877"/>
      <c r="K774" s="877"/>
      <c r="M774" s="879"/>
    </row>
    <row r="775" customFormat="false" ht="15" hidden="false" customHeight="false" outlineLevel="0" collapsed="false">
      <c r="B775" s="884"/>
      <c r="C775" s="877"/>
      <c r="D775" s="877"/>
      <c r="E775" s="879"/>
      <c r="F775" s="877"/>
      <c r="G775" s="879"/>
      <c r="H775" s="877"/>
      <c r="I775" s="877"/>
      <c r="J775" s="877"/>
      <c r="K775" s="877"/>
      <c r="M775" s="879"/>
    </row>
    <row r="776" customFormat="false" ht="15" hidden="false" customHeight="false" outlineLevel="0" collapsed="false">
      <c r="B776" s="884"/>
      <c r="C776" s="877"/>
      <c r="D776" s="877"/>
      <c r="E776" s="879"/>
      <c r="F776" s="877"/>
      <c r="G776" s="879"/>
      <c r="H776" s="877"/>
      <c r="I776" s="877"/>
      <c r="J776" s="877"/>
      <c r="K776" s="877"/>
      <c r="M776" s="879"/>
    </row>
    <row r="777" customFormat="false" ht="15" hidden="false" customHeight="false" outlineLevel="0" collapsed="false">
      <c r="B777" s="884"/>
      <c r="C777" s="877"/>
      <c r="D777" s="877"/>
      <c r="E777" s="879"/>
      <c r="F777" s="877"/>
      <c r="G777" s="879"/>
      <c r="H777" s="877"/>
      <c r="I777" s="877"/>
      <c r="J777" s="877"/>
      <c r="K777" s="877"/>
      <c r="M777" s="879"/>
    </row>
    <row r="778" customFormat="false" ht="15" hidden="false" customHeight="false" outlineLevel="0" collapsed="false">
      <c r="B778" s="884"/>
      <c r="C778" s="877"/>
      <c r="D778" s="877"/>
      <c r="E778" s="879"/>
      <c r="F778" s="877"/>
      <c r="G778" s="879"/>
      <c r="H778" s="877"/>
      <c r="I778" s="877"/>
      <c r="J778" s="877"/>
      <c r="K778" s="877"/>
      <c r="M778" s="879"/>
    </row>
    <row r="779" customFormat="false" ht="15" hidden="false" customHeight="false" outlineLevel="0" collapsed="false">
      <c r="B779" s="884"/>
      <c r="C779" s="877"/>
      <c r="D779" s="877"/>
      <c r="E779" s="879"/>
      <c r="F779" s="877"/>
      <c r="G779" s="879"/>
      <c r="H779" s="877"/>
      <c r="I779" s="877"/>
      <c r="J779" s="877"/>
      <c r="K779" s="877"/>
      <c r="M779" s="879"/>
    </row>
    <row r="780" customFormat="false" ht="15" hidden="false" customHeight="false" outlineLevel="0" collapsed="false">
      <c r="B780" s="884"/>
      <c r="C780" s="877"/>
      <c r="D780" s="877"/>
      <c r="E780" s="879"/>
      <c r="F780" s="877"/>
      <c r="G780" s="879"/>
      <c r="H780" s="877"/>
      <c r="I780" s="877"/>
      <c r="J780" s="877"/>
      <c r="K780" s="877"/>
      <c r="M780" s="879"/>
    </row>
    <row r="781" customFormat="false" ht="15" hidden="false" customHeight="false" outlineLevel="0" collapsed="false">
      <c r="B781" s="884"/>
      <c r="C781" s="877"/>
      <c r="D781" s="877"/>
      <c r="E781" s="879"/>
      <c r="F781" s="877"/>
      <c r="G781" s="879"/>
      <c r="H781" s="877"/>
      <c r="I781" s="877"/>
      <c r="J781" s="877"/>
      <c r="K781" s="877"/>
      <c r="M781" s="879"/>
    </row>
    <row r="782" customFormat="false" ht="15" hidden="false" customHeight="false" outlineLevel="0" collapsed="false">
      <c r="B782" s="884"/>
      <c r="C782" s="877"/>
      <c r="D782" s="877"/>
      <c r="E782" s="879"/>
      <c r="F782" s="877"/>
      <c r="G782" s="879"/>
      <c r="H782" s="877"/>
      <c r="I782" s="877"/>
      <c r="J782" s="877"/>
      <c r="K782" s="877"/>
      <c r="M782" s="879"/>
    </row>
    <row r="783" customFormat="false" ht="15" hidden="false" customHeight="false" outlineLevel="0" collapsed="false">
      <c r="B783" s="884"/>
      <c r="C783" s="877"/>
      <c r="D783" s="877"/>
      <c r="E783" s="879"/>
      <c r="F783" s="877"/>
      <c r="G783" s="879"/>
      <c r="H783" s="877"/>
      <c r="I783" s="877"/>
      <c r="J783" s="877"/>
      <c r="K783" s="877"/>
      <c r="M783" s="879"/>
    </row>
    <row r="784" customFormat="false" ht="15" hidden="false" customHeight="false" outlineLevel="0" collapsed="false">
      <c r="B784" s="884"/>
      <c r="C784" s="877"/>
      <c r="D784" s="877"/>
      <c r="E784" s="879"/>
      <c r="F784" s="877"/>
      <c r="G784" s="879"/>
      <c r="H784" s="877"/>
      <c r="I784" s="877"/>
      <c r="J784" s="877"/>
      <c r="K784" s="877"/>
      <c r="M784" s="879"/>
    </row>
    <row r="785" customFormat="false" ht="15" hidden="false" customHeight="false" outlineLevel="0" collapsed="false">
      <c r="B785" s="884"/>
      <c r="C785" s="877"/>
      <c r="D785" s="877"/>
      <c r="E785" s="879"/>
      <c r="F785" s="877"/>
      <c r="G785" s="879"/>
      <c r="H785" s="877"/>
      <c r="I785" s="877"/>
      <c r="J785" s="877"/>
      <c r="K785" s="877"/>
      <c r="M785" s="879"/>
    </row>
    <row r="786" customFormat="false" ht="15" hidden="false" customHeight="false" outlineLevel="0" collapsed="false">
      <c r="B786" s="884"/>
      <c r="C786" s="877"/>
      <c r="D786" s="877"/>
      <c r="E786" s="879"/>
      <c r="F786" s="877"/>
      <c r="G786" s="879"/>
      <c r="H786" s="877"/>
      <c r="I786" s="877"/>
      <c r="J786" s="877"/>
      <c r="K786" s="877"/>
      <c r="M786" s="879"/>
    </row>
    <row r="787" customFormat="false" ht="15" hidden="false" customHeight="false" outlineLevel="0" collapsed="false">
      <c r="B787" s="884"/>
      <c r="C787" s="877"/>
      <c r="D787" s="877"/>
      <c r="E787" s="879"/>
      <c r="F787" s="877"/>
      <c r="G787" s="879"/>
      <c r="H787" s="877"/>
      <c r="I787" s="877"/>
      <c r="J787" s="877"/>
      <c r="K787" s="877"/>
      <c r="M787" s="879"/>
    </row>
    <row r="788" customFormat="false" ht="15" hidden="false" customHeight="false" outlineLevel="0" collapsed="false">
      <c r="B788" s="884"/>
      <c r="C788" s="877"/>
      <c r="D788" s="877"/>
      <c r="E788" s="879"/>
      <c r="F788" s="877"/>
      <c r="G788" s="879"/>
      <c r="H788" s="877"/>
      <c r="I788" s="877"/>
      <c r="J788" s="877"/>
      <c r="K788" s="877"/>
      <c r="M788" s="879"/>
    </row>
    <row r="789" customFormat="false" ht="15" hidden="false" customHeight="false" outlineLevel="0" collapsed="false">
      <c r="B789" s="884"/>
      <c r="C789" s="877"/>
      <c r="D789" s="877"/>
      <c r="E789" s="879"/>
      <c r="F789" s="877"/>
      <c r="G789" s="879"/>
      <c r="H789" s="877"/>
      <c r="I789" s="877"/>
      <c r="J789" s="877"/>
      <c r="K789" s="877"/>
      <c r="M789" s="879"/>
    </row>
    <row r="790" customFormat="false" ht="15" hidden="false" customHeight="false" outlineLevel="0" collapsed="false">
      <c r="B790" s="884"/>
      <c r="C790" s="877"/>
      <c r="D790" s="877"/>
      <c r="E790" s="879"/>
      <c r="F790" s="877"/>
      <c r="G790" s="879"/>
      <c r="H790" s="877"/>
      <c r="I790" s="877"/>
      <c r="J790" s="877"/>
      <c r="K790" s="877"/>
      <c r="M790" s="879"/>
    </row>
    <row r="791" customFormat="false" ht="15" hidden="false" customHeight="false" outlineLevel="0" collapsed="false">
      <c r="B791" s="884"/>
      <c r="C791" s="877"/>
      <c r="D791" s="877"/>
      <c r="E791" s="879"/>
      <c r="F791" s="877"/>
      <c r="G791" s="879"/>
      <c r="H791" s="877"/>
      <c r="I791" s="877"/>
      <c r="J791" s="877"/>
      <c r="K791" s="877"/>
      <c r="M791" s="879"/>
    </row>
    <row r="792" customFormat="false" ht="15" hidden="false" customHeight="false" outlineLevel="0" collapsed="false">
      <c r="B792" s="884"/>
      <c r="C792" s="877"/>
      <c r="D792" s="877"/>
      <c r="E792" s="879"/>
      <c r="F792" s="877"/>
      <c r="G792" s="879"/>
      <c r="H792" s="877"/>
      <c r="I792" s="877"/>
      <c r="J792" s="877"/>
      <c r="K792" s="877"/>
      <c r="M792" s="879"/>
    </row>
    <row r="793" customFormat="false" ht="15" hidden="false" customHeight="false" outlineLevel="0" collapsed="false">
      <c r="B793" s="884"/>
      <c r="C793" s="877"/>
      <c r="D793" s="877"/>
      <c r="E793" s="879"/>
      <c r="F793" s="877"/>
      <c r="G793" s="879"/>
      <c r="H793" s="877"/>
      <c r="I793" s="877"/>
      <c r="J793" s="877"/>
      <c r="K793" s="877"/>
      <c r="M793" s="879"/>
    </row>
    <row r="794" customFormat="false" ht="15" hidden="false" customHeight="false" outlineLevel="0" collapsed="false">
      <c r="B794" s="884"/>
      <c r="C794" s="877"/>
      <c r="D794" s="877"/>
      <c r="E794" s="879"/>
      <c r="F794" s="877"/>
      <c r="G794" s="879"/>
      <c r="H794" s="877"/>
      <c r="I794" s="877"/>
      <c r="J794" s="877"/>
      <c r="K794" s="877"/>
      <c r="M794" s="879"/>
    </row>
    <row r="795" customFormat="false" ht="15" hidden="false" customHeight="false" outlineLevel="0" collapsed="false">
      <c r="B795" s="884"/>
      <c r="C795" s="877"/>
      <c r="D795" s="877"/>
      <c r="E795" s="879"/>
      <c r="F795" s="877"/>
      <c r="G795" s="879"/>
      <c r="H795" s="877"/>
      <c r="I795" s="877"/>
      <c r="J795" s="877"/>
      <c r="K795" s="877"/>
      <c r="M795" s="879"/>
    </row>
    <row r="796" customFormat="false" ht="15" hidden="false" customHeight="false" outlineLevel="0" collapsed="false">
      <c r="B796" s="884"/>
      <c r="C796" s="877"/>
      <c r="D796" s="877"/>
      <c r="E796" s="879"/>
      <c r="F796" s="877"/>
      <c r="G796" s="879"/>
      <c r="H796" s="877"/>
      <c r="I796" s="877"/>
      <c r="J796" s="877"/>
      <c r="K796" s="877"/>
      <c r="M796" s="879"/>
    </row>
    <row r="797" customFormat="false" ht="15" hidden="false" customHeight="false" outlineLevel="0" collapsed="false">
      <c r="B797" s="884"/>
      <c r="C797" s="877"/>
      <c r="D797" s="877"/>
      <c r="E797" s="879"/>
      <c r="F797" s="877"/>
      <c r="G797" s="879"/>
      <c r="H797" s="877"/>
      <c r="I797" s="877"/>
      <c r="J797" s="877"/>
      <c r="K797" s="877"/>
      <c r="M797" s="879"/>
    </row>
    <row r="798" customFormat="false" ht="15" hidden="false" customHeight="false" outlineLevel="0" collapsed="false">
      <c r="B798" s="884"/>
      <c r="C798" s="877"/>
      <c r="D798" s="877"/>
      <c r="E798" s="879"/>
      <c r="F798" s="877"/>
      <c r="G798" s="879"/>
      <c r="H798" s="877"/>
      <c r="I798" s="877"/>
      <c r="J798" s="877"/>
      <c r="K798" s="877"/>
      <c r="M798" s="879"/>
    </row>
    <row r="799" customFormat="false" ht="15" hidden="false" customHeight="false" outlineLevel="0" collapsed="false">
      <c r="B799" s="884"/>
      <c r="C799" s="877"/>
      <c r="D799" s="877"/>
      <c r="E799" s="879"/>
      <c r="F799" s="877"/>
      <c r="G799" s="879"/>
      <c r="H799" s="877"/>
      <c r="I799" s="877"/>
      <c r="J799" s="877"/>
      <c r="K799" s="877"/>
      <c r="M799" s="879"/>
    </row>
    <row r="800" customFormat="false" ht="15" hidden="false" customHeight="false" outlineLevel="0" collapsed="false">
      <c r="B800" s="884"/>
      <c r="C800" s="877"/>
      <c r="D800" s="877"/>
      <c r="E800" s="879"/>
      <c r="F800" s="877"/>
      <c r="G800" s="879"/>
      <c r="H800" s="877"/>
      <c r="I800" s="877"/>
      <c r="J800" s="877"/>
      <c r="K800" s="877"/>
      <c r="M800" s="879"/>
    </row>
    <row r="801" customFormat="false" ht="15" hidden="false" customHeight="false" outlineLevel="0" collapsed="false">
      <c r="B801" s="884"/>
      <c r="C801" s="877"/>
      <c r="D801" s="877"/>
      <c r="E801" s="879"/>
      <c r="F801" s="877"/>
      <c r="G801" s="879"/>
      <c r="H801" s="877"/>
      <c r="I801" s="877"/>
      <c r="J801" s="877"/>
      <c r="K801" s="877"/>
      <c r="M801" s="879"/>
    </row>
    <row r="802" customFormat="false" ht="15" hidden="false" customHeight="false" outlineLevel="0" collapsed="false">
      <c r="B802" s="884"/>
      <c r="C802" s="877"/>
      <c r="D802" s="877"/>
      <c r="E802" s="879"/>
      <c r="F802" s="877"/>
      <c r="G802" s="879"/>
      <c r="H802" s="877"/>
      <c r="I802" s="877"/>
      <c r="J802" s="877"/>
      <c r="K802" s="877"/>
      <c r="M802" s="879"/>
    </row>
    <row r="803" customFormat="false" ht="15" hidden="false" customHeight="false" outlineLevel="0" collapsed="false">
      <c r="B803" s="884"/>
      <c r="C803" s="877"/>
      <c r="D803" s="877"/>
      <c r="E803" s="879"/>
      <c r="F803" s="877"/>
      <c r="G803" s="879"/>
      <c r="H803" s="877"/>
      <c r="I803" s="877"/>
      <c r="J803" s="877"/>
      <c r="K803" s="877"/>
      <c r="M803" s="879"/>
    </row>
    <row r="804" customFormat="false" ht="15" hidden="false" customHeight="false" outlineLevel="0" collapsed="false">
      <c r="B804" s="884"/>
      <c r="C804" s="877"/>
      <c r="D804" s="877"/>
      <c r="E804" s="879"/>
      <c r="F804" s="877"/>
      <c r="G804" s="879"/>
      <c r="H804" s="877"/>
      <c r="I804" s="877"/>
      <c r="J804" s="877"/>
      <c r="K804" s="877"/>
      <c r="M804" s="879"/>
    </row>
    <row r="805" customFormat="false" ht="15" hidden="false" customHeight="false" outlineLevel="0" collapsed="false">
      <c r="B805" s="884"/>
      <c r="C805" s="877"/>
      <c r="D805" s="877"/>
      <c r="E805" s="879"/>
      <c r="F805" s="877"/>
      <c r="G805" s="879"/>
      <c r="H805" s="877"/>
      <c r="I805" s="877"/>
      <c r="J805" s="877"/>
      <c r="K805" s="877"/>
      <c r="M805" s="879"/>
    </row>
    <row r="806" customFormat="false" ht="15" hidden="false" customHeight="false" outlineLevel="0" collapsed="false">
      <c r="B806" s="884"/>
      <c r="C806" s="877"/>
      <c r="D806" s="877"/>
      <c r="E806" s="879"/>
      <c r="F806" s="877"/>
      <c r="G806" s="879"/>
      <c r="H806" s="877"/>
      <c r="I806" s="877"/>
      <c r="J806" s="877"/>
      <c r="K806" s="877"/>
      <c r="M806" s="879"/>
    </row>
    <row r="807" customFormat="false" ht="15" hidden="false" customHeight="false" outlineLevel="0" collapsed="false">
      <c r="B807" s="884"/>
      <c r="C807" s="877"/>
      <c r="D807" s="877"/>
      <c r="E807" s="879"/>
      <c r="F807" s="877"/>
      <c r="G807" s="879"/>
      <c r="H807" s="877"/>
      <c r="I807" s="877"/>
      <c r="J807" s="877"/>
      <c r="K807" s="877"/>
      <c r="M807" s="879"/>
    </row>
    <row r="808" customFormat="false" ht="15" hidden="false" customHeight="false" outlineLevel="0" collapsed="false">
      <c r="B808" s="884"/>
      <c r="C808" s="877"/>
      <c r="D808" s="877"/>
      <c r="E808" s="879"/>
      <c r="F808" s="877"/>
      <c r="G808" s="879"/>
      <c r="H808" s="877"/>
      <c r="I808" s="877"/>
      <c r="J808" s="877"/>
      <c r="K808" s="877"/>
      <c r="M808" s="879"/>
    </row>
    <row r="809" customFormat="false" ht="15" hidden="false" customHeight="false" outlineLevel="0" collapsed="false">
      <c r="B809" s="884"/>
      <c r="C809" s="877"/>
      <c r="D809" s="877"/>
      <c r="E809" s="879"/>
      <c r="F809" s="877"/>
      <c r="G809" s="879"/>
      <c r="H809" s="877"/>
      <c r="I809" s="877"/>
      <c r="J809" s="877"/>
      <c r="K809" s="877"/>
      <c r="M809" s="879"/>
    </row>
    <row r="810" customFormat="false" ht="15" hidden="false" customHeight="false" outlineLevel="0" collapsed="false">
      <c r="B810" s="884"/>
      <c r="C810" s="877"/>
      <c r="D810" s="877"/>
      <c r="E810" s="879"/>
      <c r="F810" s="877"/>
      <c r="G810" s="879"/>
      <c r="H810" s="877"/>
      <c r="I810" s="877"/>
      <c r="J810" s="877"/>
      <c r="K810" s="877"/>
      <c r="M810" s="879"/>
    </row>
    <row r="811" customFormat="false" ht="15" hidden="false" customHeight="false" outlineLevel="0" collapsed="false">
      <c r="B811" s="884"/>
      <c r="C811" s="877"/>
      <c r="D811" s="877"/>
      <c r="E811" s="879"/>
      <c r="F811" s="877"/>
      <c r="G811" s="879"/>
      <c r="H811" s="877"/>
      <c r="I811" s="877"/>
      <c r="J811" s="877"/>
      <c r="K811" s="877"/>
      <c r="M811" s="879"/>
    </row>
    <row r="812" customFormat="false" ht="15" hidden="false" customHeight="false" outlineLevel="0" collapsed="false">
      <c r="B812" s="884"/>
      <c r="C812" s="877"/>
      <c r="D812" s="877"/>
      <c r="E812" s="879"/>
      <c r="F812" s="877"/>
      <c r="G812" s="879"/>
      <c r="H812" s="877"/>
      <c r="I812" s="877"/>
      <c r="J812" s="877"/>
      <c r="K812" s="877"/>
      <c r="M812" s="879"/>
    </row>
    <row r="813" customFormat="false" ht="15" hidden="false" customHeight="false" outlineLevel="0" collapsed="false">
      <c r="B813" s="884"/>
      <c r="C813" s="877"/>
      <c r="D813" s="877"/>
      <c r="E813" s="879"/>
      <c r="F813" s="877"/>
      <c r="G813" s="879"/>
      <c r="H813" s="877"/>
      <c r="I813" s="877"/>
      <c r="J813" s="877"/>
      <c r="K813" s="877"/>
      <c r="M813" s="879"/>
    </row>
    <row r="814" customFormat="false" ht="15" hidden="false" customHeight="false" outlineLevel="0" collapsed="false">
      <c r="B814" s="884"/>
      <c r="C814" s="877"/>
      <c r="D814" s="877"/>
      <c r="E814" s="879"/>
      <c r="F814" s="877"/>
      <c r="G814" s="879"/>
      <c r="H814" s="877"/>
      <c r="I814" s="877"/>
      <c r="J814" s="877"/>
      <c r="K814" s="877"/>
      <c r="M814" s="879"/>
    </row>
    <row r="815" customFormat="false" ht="15" hidden="false" customHeight="false" outlineLevel="0" collapsed="false">
      <c r="B815" s="884"/>
      <c r="C815" s="877"/>
      <c r="D815" s="877"/>
      <c r="E815" s="879"/>
      <c r="F815" s="877"/>
      <c r="G815" s="879"/>
      <c r="H815" s="877"/>
      <c r="I815" s="877"/>
      <c r="J815" s="877"/>
      <c r="K815" s="877"/>
      <c r="M815" s="879"/>
    </row>
    <row r="816" customFormat="false" ht="15" hidden="false" customHeight="false" outlineLevel="0" collapsed="false">
      <c r="B816" s="884"/>
      <c r="C816" s="877"/>
      <c r="D816" s="877"/>
      <c r="E816" s="879"/>
      <c r="F816" s="877"/>
      <c r="G816" s="879"/>
      <c r="H816" s="877"/>
      <c r="I816" s="877"/>
      <c r="J816" s="877"/>
      <c r="K816" s="877"/>
      <c r="M816" s="879"/>
    </row>
    <row r="817" customFormat="false" ht="15" hidden="false" customHeight="false" outlineLevel="0" collapsed="false">
      <c r="B817" s="884"/>
      <c r="C817" s="877"/>
      <c r="D817" s="877"/>
      <c r="E817" s="879"/>
      <c r="F817" s="877"/>
      <c r="G817" s="879"/>
      <c r="H817" s="877"/>
      <c r="I817" s="877"/>
      <c r="J817" s="877"/>
      <c r="K817" s="877"/>
      <c r="M817" s="879"/>
    </row>
    <row r="818" customFormat="false" ht="15" hidden="false" customHeight="false" outlineLevel="0" collapsed="false">
      <c r="B818" s="884"/>
      <c r="C818" s="877"/>
      <c r="D818" s="877"/>
      <c r="E818" s="879"/>
      <c r="F818" s="877"/>
      <c r="G818" s="879"/>
      <c r="H818" s="877"/>
      <c r="I818" s="877"/>
      <c r="J818" s="877"/>
      <c r="K818" s="877"/>
      <c r="M818" s="879"/>
    </row>
    <row r="819" customFormat="false" ht="15" hidden="false" customHeight="false" outlineLevel="0" collapsed="false">
      <c r="B819" s="884"/>
      <c r="C819" s="877"/>
      <c r="D819" s="877"/>
      <c r="E819" s="879"/>
      <c r="F819" s="877"/>
      <c r="G819" s="879"/>
      <c r="H819" s="877"/>
      <c r="I819" s="877"/>
      <c r="J819" s="877"/>
      <c r="K819" s="877"/>
      <c r="M819" s="879"/>
    </row>
    <row r="820" customFormat="false" ht="15" hidden="false" customHeight="false" outlineLevel="0" collapsed="false">
      <c r="B820" s="884"/>
      <c r="C820" s="877"/>
      <c r="D820" s="877"/>
      <c r="E820" s="879"/>
      <c r="F820" s="877"/>
      <c r="G820" s="879"/>
      <c r="H820" s="877"/>
      <c r="I820" s="877"/>
      <c r="J820" s="877"/>
      <c r="K820" s="877"/>
      <c r="M820" s="879"/>
    </row>
    <row r="821" customFormat="false" ht="15" hidden="false" customHeight="false" outlineLevel="0" collapsed="false">
      <c r="B821" s="884"/>
      <c r="C821" s="877"/>
      <c r="D821" s="877"/>
      <c r="E821" s="879"/>
      <c r="F821" s="877"/>
      <c r="G821" s="879"/>
      <c r="H821" s="877"/>
      <c r="I821" s="877"/>
      <c r="J821" s="877"/>
      <c r="K821" s="877"/>
      <c r="M821" s="879"/>
    </row>
    <row r="822" customFormat="false" ht="15" hidden="false" customHeight="false" outlineLevel="0" collapsed="false">
      <c r="B822" s="884"/>
      <c r="C822" s="877"/>
      <c r="D822" s="877"/>
      <c r="E822" s="879"/>
      <c r="F822" s="877"/>
      <c r="G822" s="879"/>
      <c r="H822" s="877"/>
      <c r="I822" s="877"/>
      <c r="J822" s="877"/>
      <c r="K822" s="877"/>
      <c r="M822" s="879"/>
    </row>
    <row r="823" customFormat="false" ht="15" hidden="false" customHeight="false" outlineLevel="0" collapsed="false">
      <c r="B823" s="884"/>
      <c r="C823" s="877"/>
      <c r="D823" s="877"/>
      <c r="E823" s="879"/>
      <c r="F823" s="877"/>
      <c r="G823" s="879"/>
      <c r="H823" s="877"/>
      <c r="I823" s="877"/>
      <c r="J823" s="877"/>
      <c r="K823" s="877"/>
      <c r="M823" s="879"/>
    </row>
    <row r="824" customFormat="false" ht="15" hidden="false" customHeight="false" outlineLevel="0" collapsed="false">
      <c r="B824" s="884"/>
      <c r="C824" s="877"/>
      <c r="D824" s="877"/>
      <c r="E824" s="879"/>
      <c r="F824" s="877"/>
      <c r="G824" s="879"/>
      <c r="H824" s="877"/>
      <c r="I824" s="877"/>
      <c r="J824" s="877"/>
      <c r="K824" s="877"/>
      <c r="M824" s="879"/>
    </row>
    <row r="825" customFormat="false" ht="15" hidden="false" customHeight="false" outlineLevel="0" collapsed="false">
      <c r="B825" s="884"/>
      <c r="C825" s="877"/>
      <c r="D825" s="877"/>
      <c r="E825" s="879"/>
      <c r="F825" s="877"/>
      <c r="G825" s="879"/>
      <c r="H825" s="877"/>
      <c r="I825" s="877"/>
      <c r="J825" s="877"/>
      <c r="K825" s="877"/>
      <c r="M825" s="879"/>
    </row>
    <row r="826" customFormat="false" ht="15" hidden="false" customHeight="false" outlineLevel="0" collapsed="false">
      <c r="B826" s="884"/>
      <c r="C826" s="877"/>
      <c r="D826" s="877"/>
      <c r="E826" s="879"/>
      <c r="F826" s="877"/>
      <c r="G826" s="879"/>
      <c r="H826" s="877"/>
      <c r="I826" s="877"/>
      <c r="J826" s="877"/>
      <c r="K826" s="877"/>
      <c r="M826" s="879"/>
    </row>
    <row r="827" customFormat="false" ht="15" hidden="false" customHeight="false" outlineLevel="0" collapsed="false">
      <c r="B827" s="884"/>
      <c r="C827" s="877"/>
      <c r="D827" s="877"/>
      <c r="E827" s="879"/>
      <c r="F827" s="877"/>
      <c r="G827" s="879"/>
      <c r="H827" s="877"/>
      <c r="I827" s="877"/>
      <c r="J827" s="877"/>
      <c r="K827" s="877"/>
      <c r="M827" s="879"/>
    </row>
    <row r="828" customFormat="false" ht="15" hidden="false" customHeight="false" outlineLevel="0" collapsed="false">
      <c r="B828" s="884"/>
      <c r="C828" s="877"/>
      <c r="D828" s="877"/>
      <c r="E828" s="879"/>
      <c r="F828" s="877"/>
      <c r="G828" s="879"/>
      <c r="H828" s="877"/>
      <c r="I828" s="877"/>
      <c r="J828" s="877"/>
      <c r="K828" s="877"/>
      <c r="M828" s="879"/>
    </row>
    <row r="829" customFormat="false" ht="15" hidden="false" customHeight="false" outlineLevel="0" collapsed="false">
      <c r="B829" s="884"/>
      <c r="C829" s="877"/>
      <c r="D829" s="877"/>
      <c r="E829" s="879"/>
      <c r="F829" s="877"/>
      <c r="G829" s="879"/>
      <c r="H829" s="877"/>
      <c r="I829" s="877"/>
      <c r="J829" s="877"/>
      <c r="K829" s="877"/>
      <c r="M829" s="879"/>
    </row>
    <row r="830" customFormat="false" ht="15" hidden="false" customHeight="false" outlineLevel="0" collapsed="false">
      <c r="B830" s="884"/>
      <c r="C830" s="877"/>
      <c r="D830" s="877"/>
      <c r="E830" s="879"/>
      <c r="F830" s="877"/>
      <c r="G830" s="879"/>
      <c r="H830" s="877"/>
      <c r="I830" s="877"/>
      <c r="J830" s="877"/>
      <c r="K830" s="877"/>
      <c r="M830" s="879"/>
    </row>
    <row r="831" customFormat="false" ht="15" hidden="false" customHeight="false" outlineLevel="0" collapsed="false">
      <c r="B831" s="884"/>
      <c r="C831" s="877"/>
      <c r="D831" s="877"/>
      <c r="E831" s="879"/>
      <c r="F831" s="877"/>
      <c r="G831" s="879"/>
      <c r="H831" s="877"/>
      <c r="I831" s="877"/>
      <c r="J831" s="877"/>
      <c r="K831" s="877"/>
      <c r="M831" s="879"/>
    </row>
    <row r="832" customFormat="false" ht="15" hidden="false" customHeight="false" outlineLevel="0" collapsed="false">
      <c r="B832" s="884"/>
      <c r="C832" s="877"/>
      <c r="D832" s="877"/>
      <c r="E832" s="879"/>
      <c r="F832" s="877"/>
      <c r="G832" s="879"/>
      <c r="H832" s="877"/>
      <c r="I832" s="877"/>
      <c r="J832" s="877"/>
      <c r="K832" s="877"/>
      <c r="M832" s="879"/>
    </row>
    <row r="833" customFormat="false" ht="15" hidden="false" customHeight="false" outlineLevel="0" collapsed="false">
      <c r="B833" s="884"/>
      <c r="C833" s="877"/>
      <c r="D833" s="877"/>
      <c r="E833" s="879"/>
      <c r="F833" s="877"/>
      <c r="G833" s="879"/>
      <c r="H833" s="877"/>
      <c r="I833" s="877"/>
      <c r="J833" s="877"/>
      <c r="K833" s="877"/>
      <c r="M833" s="879"/>
    </row>
    <row r="834" customFormat="false" ht="15" hidden="false" customHeight="false" outlineLevel="0" collapsed="false">
      <c r="B834" s="884"/>
      <c r="C834" s="877"/>
      <c r="D834" s="877"/>
      <c r="E834" s="879"/>
      <c r="F834" s="877"/>
      <c r="G834" s="879"/>
      <c r="H834" s="877"/>
      <c r="I834" s="877"/>
      <c r="J834" s="877"/>
      <c r="K834" s="877"/>
      <c r="M834" s="879"/>
    </row>
    <row r="835" customFormat="false" ht="15" hidden="false" customHeight="false" outlineLevel="0" collapsed="false">
      <c r="B835" s="884"/>
      <c r="C835" s="877"/>
      <c r="D835" s="877"/>
      <c r="E835" s="879"/>
      <c r="F835" s="877"/>
      <c r="G835" s="879"/>
      <c r="H835" s="877"/>
      <c r="I835" s="877"/>
      <c r="J835" s="877"/>
      <c r="K835" s="877"/>
      <c r="M835" s="879"/>
    </row>
    <row r="836" customFormat="false" ht="15" hidden="false" customHeight="false" outlineLevel="0" collapsed="false">
      <c r="B836" s="884"/>
      <c r="C836" s="877"/>
      <c r="D836" s="877"/>
      <c r="E836" s="879"/>
      <c r="F836" s="877"/>
      <c r="G836" s="879"/>
      <c r="H836" s="877"/>
      <c r="I836" s="877"/>
      <c r="J836" s="877"/>
      <c r="K836" s="877"/>
      <c r="M836" s="879"/>
    </row>
    <row r="837" customFormat="false" ht="15" hidden="false" customHeight="false" outlineLevel="0" collapsed="false">
      <c r="B837" s="884"/>
      <c r="C837" s="877"/>
      <c r="D837" s="877"/>
      <c r="E837" s="879"/>
      <c r="F837" s="877"/>
      <c r="G837" s="879"/>
      <c r="H837" s="877"/>
      <c r="I837" s="877"/>
      <c r="J837" s="877"/>
      <c r="K837" s="877"/>
      <c r="M837" s="879"/>
    </row>
    <row r="838" customFormat="false" ht="15" hidden="false" customHeight="false" outlineLevel="0" collapsed="false">
      <c r="B838" s="884"/>
      <c r="C838" s="877"/>
      <c r="D838" s="877"/>
      <c r="E838" s="879"/>
      <c r="F838" s="877"/>
      <c r="G838" s="879"/>
      <c r="H838" s="877"/>
      <c r="I838" s="877"/>
      <c r="J838" s="877"/>
      <c r="K838" s="877"/>
      <c r="M838" s="879"/>
    </row>
    <row r="839" customFormat="false" ht="15" hidden="false" customHeight="false" outlineLevel="0" collapsed="false">
      <c r="B839" s="884"/>
      <c r="C839" s="877"/>
      <c r="D839" s="877"/>
      <c r="E839" s="879"/>
      <c r="F839" s="877"/>
      <c r="G839" s="879"/>
      <c r="H839" s="877"/>
      <c r="I839" s="877"/>
      <c r="J839" s="877"/>
      <c r="K839" s="877"/>
      <c r="M839" s="879"/>
    </row>
    <row r="840" customFormat="false" ht="15" hidden="false" customHeight="false" outlineLevel="0" collapsed="false">
      <c r="B840" s="884"/>
      <c r="C840" s="877"/>
      <c r="D840" s="877"/>
      <c r="E840" s="879"/>
      <c r="F840" s="877"/>
      <c r="G840" s="879"/>
      <c r="H840" s="877"/>
      <c r="I840" s="877"/>
      <c r="J840" s="877"/>
      <c r="K840" s="877"/>
      <c r="M840" s="879"/>
    </row>
    <row r="841" customFormat="false" ht="15" hidden="false" customHeight="false" outlineLevel="0" collapsed="false">
      <c r="B841" s="884"/>
      <c r="C841" s="877"/>
      <c r="D841" s="877"/>
      <c r="E841" s="879"/>
      <c r="F841" s="877"/>
      <c r="G841" s="879"/>
      <c r="H841" s="877"/>
      <c r="I841" s="877"/>
      <c r="J841" s="877"/>
      <c r="K841" s="877"/>
      <c r="M841" s="879"/>
    </row>
    <row r="842" customFormat="false" ht="15" hidden="false" customHeight="false" outlineLevel="0" collapsed="false">
      <c r="B842" s="884"/>
      <c r="C842" s="877"/>
      <c r="D842" s="877"/>
      <c r="E842" s="879"/>
      <c r="F842" s="877"/>
      <c r="G842" s="879"/>
      <c r="H842" s="877"/>
      <c r="I842" s="877"/>
      <c r="J842" s="877"/>
      <c r="K842" s="877"/>
      <c r="M842" s="879"/>
    </row>
    <row r="843" customFormat="false" ht="15" hidden="false" customHeight="false" outlineLevel="0" collapsed="false">
      <c r="B843" s="884"/>
      <c r="C843" s="877"/>
      <c r="D843" s="877"/>
      <c r="E843" s="879"/>
      <c r="F843" s="877"/>
      <c r="G843" s="879"/>
      <c r="H843" s="877"/>
      <c r="I843" s="877"/>
      <c r="J843" s="877"/>
      <c r="K843" s="877"/>
      <c r="M843" s="879"/>
    </row>
    <row r="844" customFormat="false" ht="15" hidden="false" customHeight="false" outlineLevel="0" collapsed="false">
      <c r="B844" s="884"/>
      <c r="C844" s="877"/>
      <c r="D844" s="877"/>
      <c r="E844" s="879"/>
      <c r="F844" s="877"/>
      <c r="G844" s="879"/>
      <c r="H844" s="877"/>
      <c r="I844" s="877"/>
      <c r="J844" s="877"/>
      <c r="K844" s="877"/>
      <c r="M844" s="879"/>
    </row>
    <row r="845" customFormat="false" ht="15" hidden="false" customHeight="false" outlineLevel="0" collapsed="false">
      <c r="B845" s="884"/>
      <c r="C845" s="877"/>
      <c r="D845" s="877"/>
      <c r="E845" s="879"/>
      <c r="F845" s="877"/>
      <c r="G845" s="879"/>
      <c r="H845" s="877"/>
      <c r="I845" s="877"/>
      <c r="J845" s="877"/>
      <c r="K845" s="877"/>
      <c r="M845" s="879"/>
    </row>
    <row r="846" customFormat="false" ht="15" hidden="false" customHeight="false" outlineLevel="0" collapsed="false">
      <c r="B846" s="884"/>
      <c r="C846" s="877"/>
      <c r="D846" s="877"/>
      <c r="E846" s="879"/>
      <c r="F846" s="877"/>
      <c r="G846" s="879"/>
      <c r="H846" s="877"/>
      <c r="I846" s="877"/>
      <c r="J846" s="877"/>
      <c r="K846" s="877"/>
      <c r="M846" s="879"/>
    </row>
    <row r="847" customFormat="false" ht="15" hidden="false" customHeight="false" outlineLevel="0" collapsed="false">
      <c r="B847" s="884"/>
      <c r="C847" s="877"/>
      <c r="D847" s="877"/>
      <c r="E847" s="879"/>
      <c r="F847" s="877"/>
      <c r="G847" s="879"/>
      <c r="H847" s="877"/>
      <c r="I847" s="877"/>
      <c r="J847" s="877"/>
      <c r="K847" s="877"/>
      <c r="M847" s="879"/>
    </row>
    <row r="848" customFormat="false" ht="15" hidden="false" customHeight="false" outlineLevel="0" collapsed="false">
      <c r="B848" s="884"/>
      <c r="C848" s="877"/>
      <c r="D848" s="877"/>
      <c r="E848" s="879"/>
      <c r="F848" s="877"/>
      <c r="G848" s="879"/>
      <c r="H848" s="877"/>
      <c r="I848" s="877"/>
      <c r="J848" s="877"/>
      <c r="K848" s="877"/>
      <c r="M848" s="879"/>
    </row>
    <row r="849" customFormat="false" ht="15" hidden="false" customHeight="false" outlineLevel="0" collapsed="false">
      <c r="B849" s="884"/>
      <c r="C849" s="877"/>
      <c r="D849" s="877"/>
      <c r="E849" s="879"/>
      <c r="F849" s="877"/>
      <c r="G849" s="879"/>
      <c r="H849" s="877"/>
      <c r="I849" s="877"/>
      <c r="J849" s="877"/>
      <c r="K849" s="877"/>
      <c r="M849" s="879"/>
    </row>
    <row r="850" customFormat="false" ht="15" hidden="false" customHeight="false" outlineLevel="0" collapsed="false">
      <c r="B850" s="884"/>
      <c r="C850" s="877"/>
      <c r="D850" s="877"/>
      <c r="E850" s="879"/>
      <c r="F850" s="877"/>
      <c r="G850" s="879"/>
      <c r="H850" s="877"/>
      <c r="I850" s="877"/>
      <c r="J850" s="877"/>
      <c r="K850" s="877"/>
      <c r="M850" s="879"/>
    </row>
    <row r="851" customFormat="false" ht="15" hidden="false" customHeight="false" outlineLevel="0" collapsed="false">
      <c r="B851" s="884"/>
      <c r="C851" s="877"/>
      <c r="D851" s="877"/>
      <c r="E851" s="879"/>
      <c r="F851" s="877"/>
      <c r="G851" s="879"/>
      <c r="H851" s="877"/>
      <c r="I851" s="877"/>
      <c r="J851" s="877"/>
      <c r="K851" s="877"/>
      <c r="M851" s="879"/>
    </row>
    <row r="852" customFormat="false" ht="15" hidden="false" customHeight="false" outlineLevel="0" collapsed="false">
      <c r="B852" s="884"/>
      <c r="C852" s="877"/>
      <c r="D852" s="877"/>
      <c r="E852" s="879"/>
      <c r="F852" s="877"/>
      <c r="G852" s="879"/>
      <c r="H852" s="877"/>
      <c r="I852" s="877"/>
      <c r="J852" s="877"/>
      <c r="K852" s="877"/>
      <c r="M852" s="879"/>
    </row>
    <row r="853" customFormat="false" ht="15" hidden="false" customHeight="false" outlineLevel="0" collapsed="false">
      <c r="B853" s="884"/>
      <c r="C853" s="877"/>
      <c r="D853" s="877"/>
      <c r="E853" s="879"/>
      <c r="F853" s="877"/>
      <c r="G853" s="879"/>
      <c r="H853" s="877"/>
      <c r="I853" s="877"/>
      <c r="J853" s="877"/>
      <c r="K853" s="877"/>
      <c r="M853" s="879"/>
    </row>
    <row r="854" customFormat="false" ht="15" hidden="false" customHeight="false" outlineLevel="0" collapsed="false">
      <c r="B854" s="884"/>
      <c r="C854" s="877"/>
      <c r="D854" s="877"/>
      <c r="E854" s="879"/>
      <c r="F854" s="877"/>
      <c r="G854" s="879"/>
      <c r="H854" s="877"/>
      <c r="I854" s="877"/>
      <c r="J854" s="877"/>
      <c r="K854" s="877"/>
      <c r="M854" s="879"/>
    </row>
    <row r="855" customFormat="false" ht="15" hidden="false" customHeight="false" outlineLevel="0" collapsed="false">
      <c r="B855" s="884"/>
      <c r="C855" s="877"/>
      <c r="D855" s="877"/>
      <c r="E855" s="879"/>
      <c r="F855" s="877"/>
      <c r="G855" s="879"/>
      <c r="H855" s="877"/>
      <c r="I855" s="877"/>
      <c r="J855" s="877"/>
      <c r="K855" s="877"/>
      <c r="M855" s="879"/>
    </row>
    <row r="856" customFormat="false" ht="15" hidden="false" customHeight="false" outlineLevel="0" collapsed="false">
      <c r="B856" s="884"/>
      <c r="C856" s="877"/>
      <c r="D856" s="877"/>
      <c r="E856" s="879"/>
      <c r="F856" s="877"/>
      <c r="G856" s="879"/>
      <c r="H856" s="877"/>
      <c r="I856" s="877"/>
      <c r="J856" s="877"/>
      <c r="K856" s="877"/>
      <c r="M856" s="879"/>
    </row>
    <row r="857" customFormat="false" ht="15" hidden="false" customHeight="false" outlineLevel="0" collapsed="false">
      <c r="B857" s="884"/>
      <c r="C857" s="877"/>
      <c r="D857" s="877"/>
      <c r="E857" s="879"/>
      <c r="F857" s="877"/>
      <c r="G857" s="879"/>
      <c r="H857" s="877"/>
      <c r="I857" s="877"/>
      <c r="J857" s="877"/>
      <c r="K857" s="877"/>
      <c r="M857" s="879"/>
    </row>
    <row r="858" customFormat="false" ht="15" hidden="false" customHeight="false" outlineLevel="0" collapsed="false">
      <c r="B858" s="884"/>
      <c r="C858" s="877"/>
      <c r="D858" s="877"/>
      <c r="E858" s="879"/>
      <c r="F858" s="877"/>
      <c r="G858" s="879"/>
      <c r="H858" s="877"/>
      <c r="I858" s="877"/>
      <c r="J858" s="877"/>
      <c r="K858" s="877"/>
      <c r="M858" s="879"/>
    </row>
    <row r="859" customFormat="false" ht="15" hidden="false" customHeight="false" outlineLevel="0" collapsed="false">
      <c r="B859" s="884"/>
      <c r="C859" s="877"/>
      <c r="D859" s="877"/>
      <c r="E859" s="879"/>
      <c r="F859" s="877"/>
      <c r="G859" s="879"/>
      <c r="H859" s="877"/>
      <c r="I859" s="877"/>
      <c r="J859" s="877"/>
      <c r="K859" s="877"/>
      <c r="M859" s="879"/>
    </row>
    <row r="860" customFormat="false" ht="15" hidden="false" customHeight="false" outlineLevel="0" collapsed="false">
      <c r="B860" s="884"/>
      <c r="C860" s="877"/>
      <c r="D860" s="877"/>
      <c r="E860" s="879"/>
      <c r="F860" s="877"/>
      <c r="G860" s="879"/>
      <c r="H860" s="877"/>
      <c r="I860" s="877"/>
      <c r="J860" s="877"/>
      <c r="K860" s="877"/>
      <c r="M860" s="879"/>
    </row>
    <row r="861" customFormat="false" ht="15" hidden="false" customHeight="false" outlineLevel="0" collapsed="false">
      <c r="B861" s="884"/>
      <c r="C861" s="877"/>
      <c r="D861" s="877"/>
      <c r="E861" s="879"/>
      <c r="F861" s="877"/>
      <c r="G861" s="879"/>
      <c r="H861" s="877"/>
      <c r="I861" s="877"/>
      <c r="J861" s="877"/>
      <c r="K861" s="877"/>
      <c r="M861" s="879"/>
    </row>
    <row r="862" customFormat="false" ht="15" hidden="false" customHeight="false" outlineLevel="0" collapsed="false">
      <c r="B862" s="884"/>
      <c r="C862" s="877"/>
      <c r="D862" s="877"/>
      <c r="E862" s="879"/>
      <c r="F862" s="877"/>
      <c r="G862" s="879"/>
      <c r="H862" s="877"/>
      <c r="I862" s="877"/>
      <c r="J862" s="877"/>
      <c r="K862" s="877"/>
      <c r="M862" s="879"/>
    </row>
    <row r="863" customFormat="false" ht="15" hidden="false" customHeight="false" outlineLevel="0" collapsed="false">
      <c r="B863" s="884"/>
      <c r="C863" s="877"/>
      <c r="D863" s="877"/>
      <c r="E863" s="879"/>
      <c r="F863" s="877"/>
      <c r="G863" s="879"/>
      <c r="H863" s="877"/>
      <c r="I863" s="877"/>
      <c r="J863" s="877"/>
      <c r="K863" s="877"/>
      <c r="M863" s="879"/>
    </row>
    <row r="864" customFormat="false" ht="15" hidden="false" customHeight="false" outlineLevel="0" collapsed="false">
      <c r="B864" s="884"/>
      <c r="C864" s="877"/>
      <c r="D864" s="877"/>
      <c r="E864" s="879"/>
      <c r="F864" s="877"/>
      <c r="G864" s="879"/>
      <c r="H864" s="877"/>
      <c r="I864" s="877"/>
      <c r="J864" s="877"/>
      <c r="K864" s="877"/>
      <c r="M864" s="879"/>
    </row>
    <row r="865" customFormat="false" ht="15" hidden="false" customHeight="false" outlineLevel="0" collapsed="false">
      <c r="B865" s="884"/>
      <c r="C865" s="877"/>
      <c r="D865" s="877"/>
      <c r="E865" s="879"/>
      <c r="F865" s="877"/>
      <c r="G865" s="879"/>
      <c r="H865" s="877"/>
      <c r="I865" s="877"/>
      <c r="J865" s="877"/>
      <c r="K865" s="877"/>
      <c r="M865" s="879"/>
    </row>
    <row r="866" customFormat="false" ht="15" hidden="false" customHeight="false" outlineLevel="0" collapsed="false">
      <c r="B866" s="884"/>
      <c r="C866" s="877"/>
      <c r="D866" s="877"/>
      <c r="E866" s="879"/>
      <c r="F866" s="877"/>
      <c r="G866" s="879"/>
      <c r="H866" s="877"/>
      <c r="I866" s="877"/>
      <c r="J866" s="877"/>
      <c r="K866" s="877"/>
      <c r="M866" s="879"/>
    </row>
    <row r="867" customFormat="false" ht="15" hidden="false" customHeight="false" outlineLevel="0" collapsed="false">
      <c r="B867" s="884"/>
      <c r="C867" s="877"/>
      <c r="D867" s="877"/>
      <c r="E867" s="879"/>
      <c r="F867" s="877"/>
      <c r="G867" s="879"/>
      <c r="H867" s="877"/>
      <c r="I867" s="877"/>
      <c r="J867" s="877"/>
      <c r="K867" s="877"/>
      <c r="M867" s="879"/>
    </row>
    <row r="868" customFormat="false" ht="15" hidden="false" customHeight="false" outlineLevel="0" collapsed="false">
      <c r="B868" s="884"/>
      <c r="C868" s="877"/>
      <c r="D868" s="877"/>
      <c r="E868" s="879"/>
      <c r="F868" s="877"/>
      <c r="G868" s="879"/>
      <c r="H868" s="877"/>
      <c r="I868" s="877"/>
      <c r="J868" s="877"/>
      <c r="K868" s="877"/>
      <c r="M868" s="879"/>
    </row>
    <row r="869" customFormat="false" ht="15" hidden="false" customHeight="false" outlineLevel="0" collapsed="false">
      <c r="B869" s="884"/>
      <c r="C869" s="877"/>
      <c r="D869" s="877"/>
      <c r="E869" s="879"/>
      <c r="F869" s="877"/>
      <c r="G869" s="879"/>
      <c r="H869" s="877"/>
      <c r="I869" s="877"/>
      <c r="J869" s="877"/>
      <c r="K869" s="877"/>
      <c r="M869" s="879"/>
    </row>
    <row r="870" customFormat="false" ht="15" hidden="false" customHeight="false" outlineLevel="0" collapsed="false">
      <c r="B870" s="884"/>
      <c r="C870" s="877"/>
      <c r="D870" s="877"/>
      <c r="E870" s="879"/>
      <c r="F870" s="877"/>
      <c r="G870" s="879"/>
      <c r="H870" s="877"/>
      <c r="I870" s="877"/>
      <c r="J870" s="877"/>
      <c r="K870" s="877"/>
      <c r="M870" s="879"/>
    </row>
    <row r="871" customFormat="false" ht="15" hidden="false" customHeight="false" outlineLevel="0" collapsed="false">
      <c r="B871" s="884"/>
      <c r="C871" s="877"/>
      <c r="D871" s="877"/>
      <c r="E871" s="879"/>
      <c r="F871" s="877"/>
      <c r="G871" s="879"/>
      <c r="H871" s="877"/>
      <c r="I871" s="877"/>
      <c r="J871" s="877"/>
      <c r="K871" s="877"/>
      <c r="M871" s="879"/>
    </row>
    <row r="872" customFormat="false" ht="15" hidden="false" customHeight="false" outlineLevel="0" collapsed="false">
      <c r="B872" s="884"/>
      <c r="C872" s="877"/>
      <c r="D872" s="877"/>
      <c r="E872" s="879"/>
      <c r="F872" s="877"/>
      <c r="G872" s="879"/>
      <c r="H872" s="877"/>
      <c r="I872" s="877"/>
      <c r="J872" s="877"/>
      <c r="K872" s="877"/>
      <c r="M872" s="879"/>
    </row>
    <row r="873" customFormat="false" ht="15" hidden="false" customHeight="false" outlineLevel="0" collapsed="false">
      <c r="B873" s="884"/>
      <c r="C873" s="877"/>
      <c r="D873" s="877"/>
      <c r="E873" s="879"/>
      <c r="F873" s="877"/>
      <c r="G873" s="879"/>
      <c r="H873" s="877"/>
      <c r="I873" s="877"/>
      <c r="J873" s="877"/>
      <c r="K873" s="877"/>
      <c r="M873" s="879"/>
    </row>
    <row r="874" customFormat="false" ht="15" hidden="false" customHeight="false" outlineLevel="0" collapsed="false">
      <c r="B874" s="884"/>
      <c r="C874" s="877"/>
      <c r="D874" s="877"/>
      <c r="E874" s="879"/>
      <c r="F874" s="877"/>
      <c r="G874" s="879"/>
      <c r="H874" s="877"/>
      <c r="I874" s="877"/>
      <c r="J874" s="877"/>
      <c r="K874" s="877"/>
      <c r="M874" s="879"/>
    </row>
    <row r="875" customFormat="false" ht="15" hidden="false" customHeight="false" outlineLevel="0" collapsed="false">
      <c r="B875" s="884"/>
      <c r="C875" s="877"/>
      <c r="D875" s="877"/>
      <c r="E875" s="879"/>
      <c r="F875" s="877"/>
      <c r="G875" s="879"/>
      <c r="H875" s="877"/>
      <c r="I875" s="877"/>
      <c r="J875" s="877"/>
      <c r="K875" s="877"/>
      <c r="M875" s="879"/>
    </row>
    <row r="876" customFormat="false" ht="15" hidden="false" customHeight="false" outlineLevel="0" collapsed="false">
      <c r="B876" s="884"/>
      <c r="C876" s="877"/>
      <c r="D876" s="877"/>
      <c r="E876" s="879"/>
      <c r="F876" s="877"/>
      <c r="G876" s="879"/>
      <c r="H876" s="877"/>
      <c r="I876" s="877"/>
      <c r="J876" s="877"/>
      <c r="K876" s="877"/>
      <c r="M876" s="879"/>
    </row>
    <row r="877" customFormat="false" ht="15" hidden="false" customHeight="false" outlineLevel="0" collapsed="false">
      <c r="B877" s="884"/>
      <c r="C877" s="877"/>
      <c r="D877" s="877"/>
      <c r="E877" s="879"/>
      <c r="F877" s="877"/>
      <c r="G877" s="879"/>
      <c r="H877" s="877"/>
      <c r="I877" s="877"/>
      <c r="J877" s="877"/>
      <c r="K877" s="877"/>
      <c r="M877" s="879"/>
    </row>
    <row r="878" customFormat="false" ht="15" hidden="false" customHeight="false" outlineLevel="0" collapsed="false">
      <c r="B878" s="884"/>
      <c r="C878" s="877"/>
      <c r="D878" s="877"/>
      <c r="E878" s="879"/>
      <c r="F878" s="877"/>
      <c r="G878" s="879"/>
      <c r="H878" s="877"/>
      <c r="I878" s="877"/>
      <c r="J878" s="877"/>
      <c r="K878" s="877"/>
      <c r="M878" s="879"/>
    </row>
    <row r="879" customFormat="false" ht="15" hidden="false" customHeight="false" outlineLevel="0" collapsed="false">
      <c r="B879" s="884"/>
      <c r="C879" s="877"/>
      <c r="D879" s="877"/>
      <c r="E879" s="879"/>
      <c r="F879" s="877"/>
      <c r="G879" s="879"/>
      <c r="H879" s="877"/>
      <c r="I879" s="877"/>
      <c r="J879" s="877"/>
      <c r="K879" s="877"/>
      <c r="M879" s="879"/>
    </row>
    <row r="880" customFormat="false" ht="15" hidden="false" customHeight="false" outlineLevel="0" collapsed="false">
      <c r="B880" s="884"/>
      <c r="C880" s="877"/>
      <c r="D880" s="877"/>
      <c r="E880" s="879"/>
      <c r="F880" s="877"/>
      <c r="G880" s="879"/>
      <c r="H880" s="877"/>
      <c r="I880" s="877"/>
      <c r="J880" s="877"/>
      <c r="K880" s="877"/>
      <c r="M880" s="879"/>
    </row>
    <row r="881" customFormat="false" ht="15" hidden="false" customHeight="false" outlineLevel="0" collapsed="false">
      <c r="B881" s="884"/>
      <c r="C881" s="877"/>
      <c r="D881" s="877"/>
      <c r="E881" s="879"/>
      <c r="F881" s="877"/>
      <c r="G881" s="879"/>
      <c r="H881" s="877"/>
      <c r="I881" s="877"/>
      <c r="J881" s="877"/>
      <c r="K881" s="877"/>
      <c r="M881" s="879"/>
    </row>
    <row r="882" customFormat="false" ht="15" hidden="false" customHeight="false" outlineLevel="0" collapsed="false">
      <c r="B882" s="884"/>
      <c r="C882" s="877"/>
      <c r="D882" s="877"/>
      <c r="E882" s="879"/>
      <c r="F882" s="877"/>
      <c r="G882" s="879"/>
      <c r="H882" s="877"/>
      <c r="I882" s="877"/>
      <c r="J882" s="877"/>
      <c r="K882" s="877"/>
      <c r="M882" s="879"/>
    </row>
    <row r="883" customFormat="false" ht="15" hidden="false" customHeight="false" outlineLevel="0" collapsed="false">
      <c r="B883" s="884"/>
      <c r="C883" s="877"/>
      <c r="D883" s="877"/>
      <c r="E883" s="879"/>
      <c r="F883" s="877"/>
      <c r="G883" s="879"/>
      <c r="H883" s="877"/>
      <c r="I883" s="877"/>
      <c r="J883" s="877"/>
      <c r="K883" s="877"/>
      <c r="M883" s="879"/>
    </row>
    <row r="884" customFormat="false" ht="15" hidden="false" customHeight="false" outlineLevel="0" collapsed="false">
      <c r="B884" s="884"/>
      <c r="C884" s="877"/>
      <c r="D884" s="877"/>
      <c r="E884" s="879"/>
      <c r="F884" s="877"/>
      <c r="G884" s="879"/>
      <c r="H884" s="877"/>
      <c r="I884" s="877"/>
      <c r="J884" s="877"/>
      <c r="K884" s="877"/>
      <c r="M884" s="879"/>
    </row>
    <row r="885" customFormat="false" ht="15" hidden="false" customHeight="false" outlineLevel="0" collapsed="false">
      <c r="B885" s="884"/>
      <c r="C885" s="877"/>
      <c r="D885" s="877"/>
      <c r="E885" s="879"/>
      <c r="F885" s="877"/>
      <c r="G885" s="879"/>
      <c r="H885" s="877"/>
      <c r="I885" s="877"/>
      <c r="J885" s="877"/>
      <c r="K885" s="877"/>
      <c r="M885" s="879"/>
    </row>
    <row r="886" customFormat="false" ht="15" hidden="false" customHeight="false" outlineLevel="0" collapsed="false">
      <c r="B886" s="884"/>
      <c r="C886" s="877"/>
      <c r="D886" s="877"/>
      <c r="E886" s="879"/>
      <c r="F886" s="877"/>
      <c r="G886" s="879"/>
      <c r="H886" s="877"/>
      <c r="I886" s="877"/>
      <c r="J886" s="877"/>
      <c r="K886" s="877"/>
      <c r="M886" s="879"/>
    </row>
    <row r="887" customFormat="false" ht="15" hidden="false" customHeight="false" outlineLevel="0" collapsed="false">
      <c r="B887" s="884"/>
      <c r="C887" s="877"/>
      <c r="D887" s="877"/>
      <c r="E887" s="879"/>
      <c r="F887" s="877"/>
      <c r="G887" s="879"/>
      <c r="H887" s="877"/>
      <c r="I887" s="877"/>
      <c r="J887" s="877"/>
      <c r="K887" s="877"/>
      <c r="M887" s="879"/>
    </row>
    <row r="888" customFormat="false" ht="15" hidden="false" customHeight="false" outlineLevel="0" collapsed="false">
      <c r="B888" s="884"/>
      <c r="C888" s="877"/>
      <c r="D888" s="877"/>
      <c r="E888" s="879"/>
      <c r="F888" s="877"/>
      <c r="G888" s="879"/>
      <c r="H888" s="877"/>
      <c r="I888" s="877"/>
      <c r="J888" s="877"/>
      <c r="K888" s="877"/>
      <c r="M888" s="879"/>
    </row>
    <row r="889" customFormat="false" ht="15" hidden="false" customHeight="false" outlineLevel="0" collapsed="false">
      <c r="B889" s="884"/>
      <c r="C889" s="877"/>
      <c r="D889" s="877"/>
      <c r="E889" s="879"/>
      <c r="F889" s="877"/>
      <c r="G889" s="879"/>
      <c r="H889" s="877"/>
      <c r="I889" s="877"/>
      <c r="J889" s="877"/>
      <c r="K889" s="877"/>
      <c r="M889" s="879"/>
    </row>
    <row r="890" customFormat="false" ht="15" hidden="false" customHeight="false" outlineLevel="0" collapsed="false">
      <c r="B890" s="884"/>
      <c r="C890" s="877"/>
      <c r="D890" s="877"/>
      <c r="E890" s="879"/>
      <c r="F890" s="877"/>
      <c r="G890" s="879"/>
      <c r="H890" s="877"/>
      <c r="I890" s="877"/>
      <c r="J890" s="877"/>
      <c r="K890" s="877"/>
      <c r="M890" s="879"/>
    </row>
    <row r="891" customFormat="false" ht="15" hidden="false" customHeight="false" outlineLevel="0" collapsed="false">
      <c r="B891" s="884"/>
      <c r="C891" s="877"/>
      <c r="D891" s="877"/>
      <c r="E891" s="879"/>
      <c r="F891" s="877"/>
      <c r="G891" s="879"/>
      <c r="H891" s="877"/>
      <c r="I891" s="877"/>
      <c r="J891" s="877"/>
      <c r="K891" s="877"/>
      <c r="M891" s="879"/>
    </row>
    <row r="892" customFormat="false" ht="15" hidden="false" customHeight="false" outlineLevel="0" collapsed="false">
      <c r="B892" s="884"/>
      <c r="C892" s="877"/>
      <c r="D892" s="877"/>
      <c r="E892" s="879"/>
      <c r="F892" s="877"/>
      <c r="G892" s="879"/>
      <c r="H892" s="877"/>
      <c r="I892" s="877"/>
      <c r="J892" s="877"/>
      <c r="K892" s="877"/>
      <c r="M892" s="879"/>
    </row>
    <row r="893" customFormat="false" ht="15" hidden="false" customHeight="false" outlineLevel="0" collapsed="false">
      <c r="B893" s="884"/>
      <c r="C893" s="877"/>
      <c r="D893" s="877"/>
      <c r="E893" s="879"/>
      <c r="F893" s="877"/>
      <c r="G893" s="879"/>
      <c r="H893" s="877"/>
      <c r="I893" s="877"/>
      <c r="J893" s="877"/>
      <c r="K893" s="877"/>
      <c r="M893" s="879"/>
    </row>
    <row r="894" customFormat="false" ht="15" hidden="false" customHeight="false" outlineLevel="0" collapsed="false">
      <c r="B894" s="884"/>
      <c r="C894" s="877"/>
      <c r="D894" s="877"/>
      <c r="E894" s="879"/>
      <c r="F894" s="877"/>
      <c r="G894" s="879"/>
      <c r="H894" s="877"/>
      <c r="I894" s="877"/>
      <c r="J894" s="877"/>
      <c r="K894" s="877"/>
      <c r="M894" s="879"/>
    </row>
    <row r="895" customFormat="false" ht="15" hidden="false" customHeight="false" outlineLevel="0" collapsed="false">
      <c r="B895" s="884"/>
      <c r="C895" s="877"/>
      <c r="D895" s="877"/>
      <c r="E895" s="879"/>
      <c r="F895" s="877"/>
      <c r="G895" s="879"/>
      <c r="H895" s="877"/>
      <c r="I895" s="877"/>
      <c r="J895" s="877"/>
      <c r="K895" s="877"/>
      <c r="M895" s="879"/>
    </row>
    <row r="896" customFormat="false" ht="15" hidden="false" customHeight="false" outlineLevel="0" collapsed="false">
      <c r="B896" s="884"/>
      <c r="C896" s="877"/>
      <c r="D896" s="877"/>
      <c r="E896" s="879"/>
      <c r="F896" s="877"/>
      <c r="G896" s="879"/>
      <c r="H896" s="877"/>
      <c r="I896" s="877"/>
      <c r="J896" s="877"/>
      <c r="K896" s="877"/>
      <c r="M896" s="879"/>
    </row>
    <row r="897" customFormat="false" ht="15" hidden="false" customHeight="false" outlineLevel="0" collapsed="false">
      <c r="B897" s="884"/>
      <c r="C897" s="877"/>
      <c r="D897" s="877"/>
      <c r="E897" s="879"/>
      <c r="F897" s="877"/>
      <c r="G897" s="879"/>
      <c r="H897" s="877"/>
      <c r="I897" s="877"/>
      <c r="J897" s="877"/>
      <c r="K897" s="877"/>
      <c r="M897" s="879"/>
    </row>
    <row r="898" customFormat="false" ht="15" hidden="false" customHeight="false" outlineLevel="0" collapsed="false">
      <c r="B898" s="884"/>
      <c r="C898" s="877"/>
      <c r="D898" s="877"/>
      <c r="E898" s="879"/>
      <c r="F898" s="877"/>
      <c r="G898" s="879"/>
      <c r="H898" s="877"/>
      <c r="I898" s="877"/>
      <c r="J898" s="877"/>
      <c r="K898" s="877"/>
      <c r="M898" s="879"/>
    </row>
    <row r="899" customFormat="false" ht="15" hidden="false" customHeight="false" outlineLevel="0" collapsed="false">
      <c r="B899" s="884"/>
      <c r="C899" s="877"/>
      <c r="D899" s="877"/>
      <c r="E899" s="879"/>
      <c r="F899" s="877"/>
      <c r="G899" s="879"/>
      <c r="H899" s="877"/>
      <c r="I899" s="877"/>
      <c r="J899" s="877"/>
      <c r="K899" s="877"/>
      <c r="M899" s="879"/>
    </row>
    <row r="900" customFormat="false" ht="15" hidden="false" customHeight="false" outlineLevel="0" collapsed="false">
      <c r="B900" s="884"/>
      <c r="C900" s="877"/>
      <c r="D900" s="877"/>
      <c r="E900" s="879"/>
      <c r="F900" s="877"/>
      <c r="G900" s="879"/>
      <c r="H900" s="877"/>
      <c r="I900" s="877"/>
      <c r="J900" s="877"/>
      <c r="K900" s="877"/>
      <c r="M900" s="879"/>
    </row>
    <row r="901" customFormat="false" ht="15" hidden="false" customHeight="false" outlineLevel="0" collapsed="false">
      <c r="B901" s="884"/>
      <c r="C901" s="877"/>
      <c r="D901" s="877"/>
      <c r="E901" s="879"/>
      <c r="F901" s="877"/>
      <c r="G901" s="879"/>
      <c r="H901" s="877"/>
      <c r="I901" s="877"/>
      <c r="J901" s="877"/>
      <c r="K901" s="877"/>
      <c r="M901" s="879"/>
    </row>
    <row r="902" customFormat="false" ht="15" hidden="false" customHeight="false" outlineLevel="0" collapsed="false">
      <c r="B902" s="884"/>
      <c r="C902" s="877"/>
      <c r="D902" s="877"/>
      <c r="E902" s="879"/>
      <c r="F902" s="877"/>
      <c r="G902" s="879"/>
      <c r="H902" s="877"/>
      <c r="I902" s="877"/>
      <c r="J902" s="877"/>
      <c r="K902" s="877"/>
      <c r="M902" s="879"/>
    </row>
    <row r="903" customFormat="false" ht="15" hidden="false" customHeight="false" outlineLevel="0" collapsed="false">
      <c r="B903" s="884"/>
      <c r="C903" s="877"/>
      <c r="D903" s="877"/>
      <c r="E903" s="879"/>
      <c r="F903" s="877"/>
      <c r="G903" s="879"/>
      <c r="H903" s="877"/>
      <c r="I903" s="877"/>
      <c r="J903" s="877"/>
      <c r="K903" s="877"/>
      <c r="M903" s="879"/>
    </row>
    <row r="904" customFormat="false" ht="15" hidden="false" customHeight="false" outlineLevel="0" collapsed="false">
      <c r="B904" s="884"/>
      <c r="C904" s="877"/>
      <c r="D904" s="877"/>
      <c r="E904" s="879"/>
      <c r="F904" s="877"/>
      <c r="G904" s="879"/>
      <c r="H904" s="877"/>
      <c r="I904" s="877"/>
      <c r="J904" s="877"/>
      <c r="K904" s="877"/>
      <c r="M904" s="879"/>
    </row>
    <row r="905" customFormat="false" ht="15" hidden="false" customHeight="false" outlineLevel="0" collapsed="false">
      <c r="B905" s="884"/>
      <c r="C905" s="877"/>
      <c r="D905" s="877"/>
      <c r="E905" s="879"/>
      <c r="F905" s="877"/>
      <c r="G905" s="879"/>
      <c r="H905" s="877"/>
      <c r="I905" s="877"/>
      <c r="J905" s="877"/>
      <c r="K905" s="877"/>
      <c r="M905" s="879"/>
    </row>
    <row r="906" customFormat="false" ht="15" hidden="false" customHeight="false" outlineLevel="0" collapsed="false">
      <c r="B906" s="884"/>
      <c r="C906" s="877"/>
      <c r="D906" s="877"/>
      <c r="E906" s="879"/>
      <c r="F906" s="877"/>
      <c r="G906" s="879"/>
      <c r="H906" s="877"/>
      <c r="I906" s="877"/>
      <c r="J906" s="877"/>
      <c r="K906" s="877"/>
      <c r="M906" s="879"/>
    </row>
    <row r="907" customFormat="false" ht="15" hidden="false" customHeight="false" outlineLevel="0" collapsed="false">
      <c r="B907" s="884"/>
      <c r="C907" s="877"/>
      <c r="D907" s="877"/>
      <c r="E907" s="879"/>
      <c r="F907" s="877"/>
      <c r="G907" s="879"/>
      <c r="H907" s="877"/>
      <c r="I907" s="877"/>
      <c r="J907" s="877"/>
      <c r="K907" s="877"/>
      <c r="M907" s="879"/>
    </row>
    <row r="908" customFormat="false" ht="15" hidden="false" customHeight="false" outlineLevel="0" collapsed="false">
      <c r="B908" s="884"/>
      <c r="C908" s="877"/>
      <c r="D908" s="877"/>
      <c r="E908" s="879"/>
      <c r="F908" s="877"/>
      <c r="G908" s="879"/>
      <c r="H908" s="877"/>
      <c r="I908" s="877"/>
      <c r="J908" s="877"/>
      <c r="K908" s="877"/>
      <c r="M908" s="879"/>
    </row>
    <row r="909" customFormat="false" ht="15" hidden="false" customHeight="false" outlineLevel="0" collapsed="false">
      <c r="B909" s="884"/>
      <c r="C909" s="877"/>
      <c r="D909" s="877"/>
      <c r="E909" s="879"/>
      <c r="F909" s="877"/>
      <c r="G909" s="879"/>
      <c r="H909" s="877"/>
      <c r="I909" s="877"/>
      <c r="J909" s="877"/>
      <c r="K909" s="877"/>
      <c r="M909" s="879"/>
    </row>
    <row r="910" customFormat="false" ht="15" hidden="false" customHeight="false" outlineLevel="0" collapsed="false">
      <c r="B910" s="884"/>
      <c r="C910" s="877"/>
      <c r="D910" s="877"/>
      <c r="E910" s="879"/>
      <c r="F910" s="877"/>
      <c r="G910" s="879"/>
      <c r="H910" s="877"/>
      <c r="I910" s="877"/>
      <c r="J910" s="877"/>
      <c r="K910" s="877"/>
      <c r="M910" s="879"/>
    </row>
    <row r="911" customFormat="false" ht="15" hidden="false" customHeight="false" outlineLevel="0" collapsed="false">
      <c r="B911" s="884"/>
      <c r="C911" s="877"/>
      <c r="D911" s="877"/>
      <c r="E911" s="879"/>
      <c r="F911" s="877"/>
      <c r="G911" s="879"/>
      <c r="H911" s="877"/>
      <c r="I911" s="877"/>
      <c r="J911" s="877"/>
      <c r="K911" s="877"/>
      <c r="M911" s="879"/>
    </row>
    <row r="912" customFormat="false" ht="15" hidden="false" customHeight="false" outlineLevel="0" collapsed="false">
      <c r="B912" s="884"/>
      <c r="C912" s="877"/>
      <c r="D912" s="877"/>
      <c r="E912" s="879"/>
      <c r="F912" s="877"/>
      <c r="G912" s="879"/>
      <c r="H912" s="877"/>
      <c r="I912" s="877"/>
      <c r="J912" s="877"/>
      <c r="K912" s="877"/>
      <c r="M912" s="879"/>
    </row>
    <row r="913" customFormat="false" ht="15" hidden="false" customHeight="false" outlineLevel="0" collapsed="false">
      <c r="B913" s="884"/>
      <c r="C913" s="877"/>
      <c r="D913" s="877"/>
      <c r="E913" s="879"/>
      <c r="F913" s="877"/>
      <c r="G913" s="879"/>
      <c r="H913" s="877"/>
      <c r="I913" s="877"/>
      <c r="J913" s="877"/>
      <c r="K913" s="877"/>
      <c r="M913" s="879"/>
    </row>
    <row r="914" customFormat="false" ht="15" hidden="false" customHeight="false" outlineLevel="0" collapsed="false">
      <c r="B914" s="884"/>
      <c r="C914" s="877"/>
      <c r="D914" s="877"/>
      <c r="E914" s="879"/>
      <c r="F914" s="877"/>
      <c r="G914" s="879"/>
      <c r="H914" s="877"/>
      <c r="I914" s="877"/>
      <c r="J914" s="877"/>
      <c r="K914" s="877"/>
      <c r="M914" s="879"/>
    </row>
    <row r="915" customFormat="false" ht="15" hidden="false" customHeight="false" outlineLevel="0" collapsed="false">
      <c r="B915" s="884"/>
      <c r="C915" s="877"/>
      <c r="D915" s="877"/>
      <c r="E915" s="879"/>
      <c r="F915" s="877"/>
      <c r="G915" s="879"/>
      <c r="H915" s="877"/>
      <c r="I915" s="877"/>
      <c r="J915" s="877"/>
      <c r="K915" s="877"/>
      <c r="M915" s="879"/>
    </row>
    <row r="916" customFormat="false" ht="15" hidden="false" customHeight="false" outlineLevel="0" collapsed="false">
      <c r="B916" s="884"/>
      <c r="C916" s="877"/>
      <c r="D916" s="877"/>
      <c r="E916" s="879"/>
      <c r="F916" s="877"/>
      <c r="G916" s="879"/>
      <c r="H916" s="877"/>
      <c r="I916" s="877"/>
      <c r="J916" s="877"/>
      <c r="K916" s="877"/>
      <c r="M916" s="879"/>
    </row>
    <row r="917" customFormat="false" ht="15" hidden="false" customHeight="false" outlineLevel="0" collapsed="false">
      <c r="B917" s="884"/>
      <c r="C917" s="877"/>
      <c r="D917" s="877"/>
      <c r="E917" s="879"/>
      <c r="F917" s="877"/>
      <c r="G917" s="879"/>
      <c r="H917" s="877"/>
      <c r="I917" s="877"/>
      <c r="J917" s="877"/>
      <c r="K917" s="877"/>
      <c r="M917" s="879"/>
    </row>
    <row r="918" customFormat="false" ht="15" hidden="false" customHeight="false" outlineLevel="0" collapsed="false">
      <c r="B918" s="884"/>
      <c r="C918" s="877"/>
      <c r="D918" s="877"/>
      <c r="E918" s="879"/>
      <c r="F918" s="877"/>
      <c r="G918" s="879"/>
      <c r="H918" s="877"/>
      <c r="I918" s="877"/>
      <c r="J918" s="877"/>
      <c r="K918" s="877"/>
      <c r="M918" s="879"/>
    </row>
    <row r="919" customFormat="false" ht="15" hidden="false" customHeight="false" outlineLevel="0" collapsed="false">
      <c r="B919" s="884"/>
      <c r="C919" s="877"/>
      <c r="D919" s="877"/>
      <c r="E919" s="879"/>
      <c r="F919" s="877"/>
      <c r="G919" s="879"/>
      <c r="H919" s="877"/>
      <c r="I919" s="877"/>
      <c r="J919" s="877"/>
      <c r="K919" s="877"/>
      <c r="M919" s="879"/>
    </row>
    <row r="920" customFormat="false" ht="15" hidden="false" customHeight="false" outlineLevel="0" collapsed="false">
      <c r="B920" s="884"/>
      <c r="C920" s="877"/>
      <c r="D920" s="877"/>
      <c r="E920" s="879"/>
      <c r="F920" s="877"/>
      <c r="G920" s="879"/>
      <c r="H920" s="877"/>
      <c r="I920" s="877"/>
      <c r="J920" s="877"/>
      <c r="K920" s="877"/>
      <c r="M920" s="879"/>
    </row>
    <row r="921" customFormat="false" ht="15" hidden="false" customHeight="false" outlineLevel="0" collapsed="false">
      <c r="B921" s="884"/>
      <c r="C921" s="877"/>
      <c r="D921" s="877"/>
      <c r="E921" s="879"/>
      <c r="F921" s="877"/>
      <c r="G921" s="879"/>
      <c r="H921" s="877"/>
      <c r="I921" s="877"/>
      <c r="J921" s="877"/>
      <c r="K921" s="877"/>
      <c r="M921" s="879"/>
    </row>
    <row r="922" customFormat="false" ht="15" hidden="false" customHeight="false" outlineLevel="0" collapsed="false">
      <c r="B922" s="884"/>
      <c r="C922" s="877"/>
      <c r="D922" s="877"/>
      <c r="E922" s="879"/>
      <c r="F922" s="877"/>
      <c r="G922" s="879"/>
      <c r="H922" s="877"/>
      <c r="I922" s="877"/>
      <c r="J922" s="877"/>
      <c r="K922" s="877"/>
      <c r="M922" s="879"/>
    </row>
    <row r="923" customFormat="false" ht="15" hidden="false" customHeight="false" outlineLevel="0" collapsed="false">
      <c r="B923" s="884"/>
      <c r="C923" s="877"/>
      <c r="D923" s="877"/>
      <c r="E923" s="879"/>
      <c r="F923" s="877"/>
      <c r="G923" s="879"/>
      <c r="H923" s="877"/>
      <c r="I923" s="877"/>
      <c r="J923" s="877"/>
      <c r="K923" s="877"/>
      <c r="M923" s="879"/>
    </row>
  </sheetData>
  <mergeCells count="12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5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X14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728" width="4.99"/>
    <col collapsed="false" customWidth="true" hidden="false" outlineLevel="0" max="2" min="2" style="728" width="6.7"/>
    <col collapsed="false" customWidth="true" hidden="false" outlineLevel="0" max="3" min="3" style="728" width="2.99"/>
    <col collapsed="false" customWidth="true" hidden="false" outlineLevel="0" max="4" min="4" style="728" width="5.85"/>
    <col collapsed="false" customWidth="true" hidden="false" outlineLevel="0" max="5" min="5" style="728" width="13.99"/>
    <col collapsed="false" customWidth="true" hidden="false" outlineLevel="0" max="6" min="6" style="728" width="14.14"/>
    <col collapsed="false" customWidth="true" hidden="false" outlineLevel="0" max="7" min="7" style="728" width="4.41"/>
    <col collapsed="false" customWidth="true" hidden="false" outlineLevel="0" max="8" min="8" style="728" width="7.7"/>
    <col collapsed="false" customWidth="true" hidden="false" outlineLevel="0" max="9" min="9" style="728" width="19.56"/>
    <col collapsed="false" customWidth="true" hidden="false" outlineLevel="0" max="10" min="10" style="728" width="7.99"/>
    <col collapsed="false" customWidth="true" hidden="false" outlineLevel="0" max="11" min="11" style="728" width="3.42"/>
    <col collapsed="false" customWidth="true" hidden="false" outlineLevel="0" max="12" min="12" style="728" width="4.41"/>
    <col collapsed="false" customWidth="true" hidden="false" outlineLevel="0" max="13" min="13" style="728" width="7.14"/>
    <col collapsed="false" customWidth="true" hidden="false" outlineLevel="0" max="14" min="14" style="728" width="12.14"/>
    <col collapsed="false" customWidth="true" hidden="false" outlineLevel="0" max="15" min="15" style="728" width="11.85"/>
    <col collapsed="false" customWidth="true" hidden="false" outlineLevel="0" max="16" min="16" style="728" width="9.99"/>
    <col collapsed="false" customWidth="true" hidden="false" outlineLevel="0" max="17" min="17" style="728" width="13.28"/>
    <col collapsed="false" customWidth="true" hidden="false" outlineLevel="0" max="18" min="18" style="728" width="17.99"/>
    <col collapsed="false" customWidth="true" hidden="false" outlineLevel="0" max="19" min="19" style="728" width="8.85"/>
    <col collapsed="false" customWidth="true" hidden="false" outlineLevel="0" max="20" min="20" style="728" width="3.7"/>
    <col collapsed="false" customWidth="true" hidden="false" outlineLevel="0" max="21" min="21" style="728" width="7.14"/>
    <col collapsed="false" customWidth="true" hidden="false" outlineLevel="0" max="22" min="22" style="728" width="7.85"/>
    <col collapsed="false" customWidth="true" hidden="false" outlineLevel="0" max="23" min="23" style="728" width="14.7"/>
    <col collapsed="false" customWidth="true" hidden="false" outlineLevel="0" max="24" min="24" style="728" width="8.7"/>
    <col collapsed="false" customWidth="true" hidden="false" outlineLevel="0" max="25" min="25" style="728" width="6.7"/>
    <col collapsed="false" customWidth="true" hidden="false" outlineLevel="0" max="26" min="26" style="728" width="12.56"/>
    <col collapsed="false" customWidth="true" hidden="false" outlineLevel="0" max="27" min="27" style="728" width="20.13"/>
    <col collapsed="false" customWidth="true" hidden="false" outlineLevel="0" max="28" min="28" style="728" width="10.71"/>
    <col collapsed="false" customWidth="true" hidden="false" outlineLevel="0" max="29" min="29" style="728" width="12.7"/>
    <col collapsed="false" customWidth="true" hidden="false" outlineLevel="0" max="30" min="30" style="728" width="19.56"/>
    <col collapsed="false" customWidth="true" hidden="false" outlineLevel="0" max="31" min="31" style="728" width="6.7"/>
    <col collapsed="false" customWidth="true" hidden="false" outlineLevel="0" max="32" min="32" style="728" width="12.56"/>
    <col collapsed="false" customWidth="true" hidden="false" outlineLevel="0" max="33" min="33" style="728" width="20.13"/>
    <col collapsed="false" customWidth="true" hidden="false" outlineLevel="0" max="34" min="34" style="728" width="10.71"/>
    <col collapsed="false" customWidth="true" hidden="false" outlineLevel="0" max="35" min="35" style="728" width="12.7"/>
    <col collapsed="false" customWidth="true" hidden="false" outlineLevel="0" max="36" min="36" style="728" width="19.56"/>
    <col collapsed="false" customWidth="true" hidden="false" outlineLevel="0" max="37" min="37" style="728" width="6.7"/>
    <col collapsed="false" customWidth="true" hidden="false" outlineLevel="0" max="38" min="38" style="728" width="12.56"/>
    <col collapsed="false" customWidth="true" hidden="false" outlineLevel="0" max="39" min="39" style="728" width="20.13"/>
    <col collapsed="false" customWidth="true" hidden="false" outlineLevel="0" max="40" min="40" style="728" width="10.71"/>
    <col collapsed="false" customWidth="true" hidden="false" outlineLevel="0" max="41" min="41" style="728" width="12.7"/>
    <col collapsed="false" customWidth="true" hidden="false" outlineLevel="0" max="42" min="42" style="728" width="12.56"/>
    <col collapsed="false" customWidth="true" hidden="false" outlineLevel="0" max="43" min="43" style="728" width="10.28"/>
    <col collapsed="false" customWidth="true" hidden="false" outlineLevel="0" max="44" min="44" style="728" width="15.99"/>
    <col collapsed="false" customWidth="true" hidden="false" outlineLevel="0" max="45" min="45" style="728" width="15.85"/>
    <col collapsed="false" customWidth="true" hidden="false" outlineLevel="0" max="49" min="49" style="728" width="22.28"/>
    <col collapsed="false" customWidth="true" hidden="false" outlineLevel="0" max="50" min="50" style="728" width="14.99"/>
  </cols>
  <sheetData>
    <row r="5" customFormat="false" ht="15.75" hidden="false" customHeight="false" outlineLevel="0" collapsed="false">
      <c r="A5" s="891" t="s">
        <v>873</v>
      </c>
      <c r="AW5" s="742"/>
      <c r="AX5" s="742"/>
    </row>
    <row r="6" customFormat="false" ht="15" hidden="false" customHeight="false" outlineLevel="0" collapsed="false">
      <c r="AW6" s="742"/>
      <c r="AX6" s="742"/>
    </row>
    <row r="7" customFormat="false" ht="15.75" hidden="false" customHeight="false" outlineLevel="0" collapsed="false">
      <c r="A7" s="728" t="s">
        <v>874</v>
      </c>
      <c r="AW7" s="742"/>
      <c r="AX7" s="742"/>
    </row>
    <row r="8" customFormat="false" ht="15" hidden="false" customHeight="false" outlineLevel="0" collapsed="false">
      <c r="A8" s="728" t="s">
        <v>875</v>
      </c>
      <c r="AW8" s="742"/>
      <c r="AX8" s="742"/>
    </row>
    <row r="9" customFormat="false" ht="15.75" hidden="false" customHeight="false" outlineLevel="0" collapsed="false">
      <c r="A9" s="728" t="s">
        <v>876</v>
      </c>
      <c r="J9" s="728" t="n">
        <v>1</v>
      </c>
      <c r="X9" s="728" t="n">
        <v>1</v>
      </c>
      <c r="AE9" s="728" t="n">
        <v>1</v>
      </c>
      <c r="AW9" s="742"/>
      <c r="AX9" s="742"/>
    </row>
    <row r="10" customFormat="false" ht="31.5" hidden="false" customHeight="true" outlineLevel="0" collapsed="false">
      <c r="A10" s="892" t="s">
        <v>201</v>
      </c>
      <c r="B10" s="892" t="s">
        <v>877</v>
      </c>
      <c r="C10" s="892" t="s">
        <v>878</v>
      </c>
      <c r="D10" s="892" t="s">
        <v>870</v>
      </c>
      <c r="E10" s="892" t="s">
        <v>845</v>
      </c>
      <c r="F10" s="892" t="s">
        <v>879</v>
      </c>
      <c r="G10" s="892" t="s">
        <v>880</v>
      </c>
      <c r="H10" s="892" t="s">
        <v>847</v>
      </c>
      <c r="I10" s="892" t="s">
        <v>881</v>
      </c>
      <c r="J10" s="892" t="s">
        <v>35</v>
      </c>
      <c r="K10" s="892" t="s">
        <v>882</v>
      </c>
      <c r="L10" s="892" t="s">
        <v>883</v>
      </c>
      <c r="M10" s="892" t="s">
        <v>884</v>
      </c>
      <c r="N10" s="892" t="s">
        <v>885</v>
      </c>
      <c r="O10" s="892" t="s">
        <v>47</v>
      </c>
      <c r="P10" s="892" t="s">
        <v>56</v>
      </c>
      <c r="Q10" s="892" t="s">
        <v>886</v>
      </c>
      <c r="R10" s="892" t="s">
        <v>887</v>
      </c>
      <c r="S10" s="892" t="s">
        <v>888</v>
      </c>
      <c r="T10" s="892" t="s">
        <v>889</v>
      </c>
      <c r="U10" s="892" t="s">
        <v>890</v>
      </c>
      <c r="V10" s="892" t="s">
        <v>891</v>
      </c>
      <c r="W10" s="892" t="s">
        <v>892</v>
      </c>
      <c r="X10" s="892" t="s">
        <v>893</v>
      </c>
      <c r="Y10" s="892" t="s">
        <v>894</v>
      </c>
      <c r="Z10" s="892"/>
      <c r="AA10" s="892"/>
      <c r="AB10" s="892"/>
      <c r="AC10" s="892"/>
      <c r="AD10" s="892"/>
      <c r="AE10" s="892" t="s">
        <v>895</v>
      </c>
      <c r="AF10" s="892"/>
      <c r="AG10" s="892"/>
      <c r="AH10" s="892"/>
      <c r="AI10" s="892"/>
      <c r="AJ10" s="892"/>
      <c r="AK10" s="893" t="s">
        <v>896</v>
      </c>
      <c r="AL10" s="893"/>
      <c r="AM10" s="893"/>
      <c r="AN10" s="893"/>
      <c r="AO10" s="893"/>
      <c r="AP10" s="892" t="s">
        <v>897</v>
      </c>
      <c r="AQ10" s="894" t="s">
        <v>898</v>
      </c>
      <c r="AR10" s="895" t="s">
        <v>899</v>
      </c>
      <c r="AS10" s="896" t="s">
        <v>900</v>
      </c>
      <c r="AX10" s="897"/>
    </row>
    <row r="11" customFormat="false" ht="15.75" hidden="false" customHeight="false" outlineLevel="0" collapsed="false">
      <c r="A11" s="892"/>
      <c r="B11" s="892"/>
      <c r="C11" s="892"/>
      <c r="D11" s="892"/>
      <c r="E11" s="892"/>
      <c r="F11" s="892"/>
      <c r="G11" s="892"/>
      <c r="H11" s="892"/>
      <c r="I11" s="892"/>
      <c r="J11" s="892"/>
      <c r="K11" s="892"/>
      <c r="L11" s="892"/>
      <c r="M11" s="892"/>
      <c r="N11" s="892"/>
      <c r="O11" s="892"/>
      <c r="P11" s="892"/>
      <c r="Q11" s="892"/>
      <c r="R11" s="892"/>
      <c r="S11" s="892"/>
      <c r="T11" s="892"/>
      <c r="U11" s="892"/>
      <c r="V11" s="892"/>
      <c r="W11" s="892"/>
      <c r="X11" s="892"/>
      <c r="Y11" s="892" t="s">
        <v>877</v>
      </c>
      <c r="Z11" s="892" t="s">
        <v>901</v>
      </c>
      <c r="AA11" s="892" t="s">
        <v>902</v>
      </c>
      <c r="AB11" s="892" t="s">
        <v>903</v>
      </c>
      <c r="AC11" s="892" t="s">
        <v>904</v>
      </c>
      <c r="AD11" s="892" t="s">
        <v>881</v>
      </c>
      <c r="AE11" s="892" t="s">
        <v>877</v>
      </c>
      <c r="AF11" s="892" t="s">
        <v>901</v>
      </c>
      <c r="AG11" s="892" t="s">
        <v>902</v>
      </c>
      <c r="AH11" s="892" t="s">
        <v>903</v>
      </c>
      <c r="AI11" s="892" t="s">
        <v>904</v>
      </c>
      <c r="AJ11" s="892" t="s">
        <v>881</v>
      </c>
      <c r="AK11" s="892" t="s">
        <v>877</v>
      </c>
      <c r="AL11" s="892" t="s">
        <v>901</v>
      </c>
      <c r="AM11" s="892" t="s">
        <v>902</v>
      </c>
      <c r="AN11" s="892" t="s">
        <v>903</v>
      </c>
      <c r="AO11" s="892" t="s">
        <v>904</v>
      </c>
      <c r="AP11" s="892"/>
      <c r="AQ11" s="894"/>
      <c r="AR11" s="895"/>
      <c r="AS11" s="896"/>
    </row>
    <row r="12" customFormat="false" ht="15" hidden="false" customHeight="false" outlineLevel="0" collapsed="false">
      <c r="A12" s="898" t="n">
        <v>1</v>
      </c>
      <c r="B12" s="899"/>
      <c r="C12" s="899"/>
      <c r="D12" s="900"/>
      <c r="E12" s="899"/>
      <c r="F12" s="899"/>
      <c r="G12" s="899"/>
      <c r="H12" s="899"/>
      <c r="I12" s="899"/>
      <c r="J12" s="899"/>
      <c r="K12" s="899"/>
      <c r="L12" s="899"/>
      <c r="M12" s="899"/>
      <c r="N12" s="899"/>
      <c r="O12" s="899"/>
      <c r="P12" s="899"/>
      <c r="Q12" s="899"/>
      <c r="R12" s="899"/>
      <c r="S12" s="899"/>
      <c r="T12" s="899"/>
      <c r="U12" s="901"/>
      <c r="V12" s="899"/>
      <c r="W12" s="902"/>
      <c r="X12" s="899"/>
      <c r="Y12" s="899"/>
      <c r="Z12" s="899"/>
      <c r="AA12" s="899"/>
      <c r="AB12" s="899"/>
      <c r="AC12" s="899"/>
      <c r="AD12" s="899"/>
      <c r="AE12" s="899"/>
      <c r="AF12" s="899"/>
      <c r="AG12" s="899"/>
      <c r="AH12" s="899"/>
      <c r="AI12" s="899"/>
      <c r="AJ12" s="899"/>
      <c r="AK12" s="899"/>
      <c r="AL12" s="899"/>
      <c r="AM12" s="899"/>
      <c r="AN12" s="899"/>
      <c r="AO12" s="899"/>
      <c r="AP12" s="899"/>
      <c r="AQ12" s="903"/>
      <c r="AR12" s="903"/>
      <c r="AS12" s="880"/>
      <c r="AV12" s="880"/>
    </row>
    <row r="13" customFormat="false" ht="15" hidden="false" customHeight="false" outlineLevel="0" collapsed="false">
      <c r="A13" s="898" t="n">
        <v>2</v>
      </c>
      <c r="AQ13" s="904"/>
      <c r="AR13" s="904"/>
    </row>
    <row r="14" customFormat="false" ht="15" hidden="false" customHeight="false" outlineLevel="0" collapsed="false">
      <c r="A14" s="898" t="n">
        <v>3</v>
      </c>
      <c r="AQ14" s="905"/>
      <c r="AR14" s="905"/>
      <c r="AS14" s="906"/>
    </row>
    <row r="15" customFormat="false" ht="15" hidden="false" customHeight="false" outlineLevel="0" collapsed="false">
      <c r="A15" s="898" t="n">
        <v>4</v>
      </c>
      <c r="AQ15" s="904"/>
      <c r="AR15" s="904"/>
    </row>
    <row r="16" customFormat="false" ht="15" hidden="false" customHeight="false" outlineLevel="0" collapsed="false">
      <c r="A16" s="898" t="n">
        <v>5</v>
      </c>
      <c r="AQ16" s="904"/>
      <c r="AR16" s="904"/>
    </row>
    <row r="17" customFormat="false" ht="15" hidden="false" customHeight="false" outlineLevel="0" collapsed="false">
      <c r="A17" s="898" t="n">
        <v>6</v>
      </c>
      <c r="AQ17" s="904"/>
      <c r="AR17" s="904"/>
    </row>
    <row r="18" customFormat="false" ht="15" hidden="false" customHeight="false" outlineLevel="0" collapsed="false">
      <c r="A18" s="898" t="n">
        <v>7</v>
      </c>
      <c r="AQ18" s="904"/>
      <c r="AR18" s="904"/>
    </row>
    <row r="19" customFormat="false" ht="15" hidden="false" customHeight="false" outlineLevel="0" collapsed="false">
      <c r="A19" s="898" t="n">
        <v>8</v>
      </c>
      <c r="AQ19" s="904"/>
      <c r="AR19" s="904"/>
    </row>
    <row r="20" customFormat="false" ht="15" hidden="false" customHeight="false" outlineLevel="0" collapsed="false">
      <c r="A20" s="898" t="n">
        <v>9</v>
      </c>
      <c r="AQ20" s="904"/>
      <c r="AR20" s="904"/>
    </row>
    <row r="21" customFormat="false" ht="15" hidden="false" customHeight="false" outlineLevel="0" collapsed="false">
      <c r="A21" s="898" t="n">
        <v>10</v>
      </c>
      <c r="AQ21" s="904"/>
      <c r="AR21" s="904"/>
    </row>
    <row r="22" customFormat="false" ht="15" hidden="false" customHeight="false" outlineLevel="0" collapsed="false">
      <c r="A22" s="898" t="n">
        <v>11</v>
      </c>
      <c r="AQ22" s="904"/>
      <c r="AR22" s="904"/>
    </row>
    <row r="23" customFormat="false" ht="15" hidden="false" customHeight="false" outlineLevel="0" collapsed="false">
      <c r="A23" s="898" t="n">
        <v>12</v>
      </c>
      <c r="AQ23" s="904"/>
      <c r="AR23" s="904"/>
    </row>
    <row r="24" customFormat="false" ht="15" hidden="false" customHeight="false" outlineLevel="0" collapsed="false">
      <c r="A24" s="898" t="n">
        <v>13</v>
      </c>
      <c r="AQ24" s="904"/>
      <c r="AR24" s="904"/>
    </row>
    <row r="25" customFormat="false" ht="15" hidden="false" customHeight="false" outlineLevel="0" collapsed="false">
      <c r="A25" s="898" t="n">
        <v>14</v>
      </c>
      <c r="AQ25" s="904"/>
      <c r="AR25" s="904"/>
    </row>
    <row r="26" customFormat="false" ht="15" hidden="false" customHeight="false" outlineLevel="0" collapsed="false">
      <c r="A26" s="898" t="n">
        <v>15</v>
      </c>
      <c r="AQ26" s="904"/>
      <c r="AR26" s="904"/>
    </row>
    <row r="27" customFormat="false" ht="15" hidden="false" customHeight="false" outlineLevel="0" collapsed="false">
      <c r="A27" s="898" t="n">
        <v>16</v>
      </c>
      <c r="AQ27" s="904"/>
      <c r="AR27" s="904"/>
    </row>
    <row r="28" customFormat="false" ht="15" hidden="false" customHeight="false" outlineLevel="0" collapsed="false">
      <c r="A28" s="898" t="n">
        <v>17</v>
      </c>
      <c r="AQ28" s="904"/>
      <c r="AR28" s="904"/>
    </row>
    <row r="29" customFormat="false" ht="15" hidden="false" customHeight="false" outlineLevel="0" collapsed="false">
      <c r="A29" s="898" t="n">
        <v>18</v>
      </c>
      <c r="AQ29" s="904"/>
      <c r="AR29" s="904"/>
    </row>
    <row r="30" customFormat="false" ht="15" hidden="false" customHeight="false" outlineLevel="0" collapsed="false">
      <c r="A30" s="898" t="n">
        <v>19</v>
      </c>
      <c r="AQ30" s="904"/>
      <c r="AR30" s="904"/>
    </row>
    <row r="31" customFormat="false" ht="15" hidden="false" customHeight="false" outlineLevel="0" collapsed="false">
      <c r="A31" s="898" t="n">
        <v>20</v>
      </c>
      <c r="AQ31" s="904"/>
      <c r="AR31" s="904"/>
    </row>
    <row r="32" customFormat="false" ht="15" hidden="false" customHeight="false" outlineLevel="0" collapsed="false">
      <c r="A32" s="898" t="n">
        <v>21</v>
      </c>
      <c r="AQ32" s="904"/>
      <c r="AR32" s="904"/>
    </row>
    <row r="33" customFormat="false" ht="15" hidden="false" customHeight="false" outlineLevel="0" collapsed="false">
      <c r="A33" s="898" t="n">
        <v>22</v>
      </c>
      <c r="AQ33" s="904"/>
      <c r="AR33" s="904"/>
    </row>
    <row r="34" customFormat="false" ht="15" hidden="false" customHeight="false" outlineLevel="0" collapsed="false">
      <c r="A34" s="898" t="n">
        <v>23</v>
      </c>
      <c r="AQ34" s="904"/>
      <c r="AR34" s="904"/>
    </row>
    <row r="35" customFormat="false" ht="15" hidden="false" customHeight="false" outlineLevel="0" collapsed="false">
      <c r="A35" s="898" t="n">
        <v>24</v>
      </c>
      <c r="AQ35" s="904"/>
      <c r="AR35" s="904"/>
    </row>
    <row r="36" customFormat="false" ht="15" hidden="false" customHeight="false" outlineLevel="0" collapsed="false">
      <c r="A36" s="898" t="n">
        <v>25</v>
      </c>
      <c r="AQ36" s="904"/>
      <c r="AR36" s="904"/>
    </row>
    <row r="37" customFormat="false" ht="15" hidden="false" customHeight="false" outlineLevel="0" collapsed="false">
      <c r="A37" s="898" t="n">
        <v>26</v>
      </c>
      <c r="AQ37" s="904"/>
      <c r="AR37" s="904"/>
    </row>
    <row r="38" customFormat="false" ht="15" hidden="false" customHeight="false" outlineLevel="0" collapsed="false">
      <c r="A38" s="898" t="n">
        <v>27</v>
      </c>
      <c r="AQ38" s="904"/>
      <c r="AR38" s="904"/>
    </row>
    <row r="39" customFormat="false" ht="15" hidden="false" customHeight="false" outlineLevel="0" collapsed="false">
      <c r="A39" s="898" t="n">
        <v>28</v>
      </c>
      <c r="AQ39" s="904"/>
      <c r="AR39" s="904"/>
    </row>
    <row r="40" customFormat="false" ht="15" hidden="false" customHeight="false" outlineLevel="0" collapsed="false">
      <c r="A40" s="898" t="n">
        <v>29</v>
      </c>
      <c r="AQ40" s="904"/>
      <c r="AR40" s="904"/>
    </row>
    <row r="41" customFormat="false" ht="15" hidden="false" customHeight="false" outlineLevel="0" collapsed="false">
      <c r="A41" s="898" t="n">
        <v>30</v>
      </c>
      <c r="AQ41" s="904"/>
      <c r="AR41" s="904"/>
    </row>
    <row r="42" customFormat="false" ht="15" hidden="false" customHeight="false" outlineLevel="0" collapsed="false">
      <c r="A42" s="898" t="n">
        <v>31</v>
      </c>
      <c r="AQ42" s="904"/>
      <c r="AR42" s="904"/>
    </row>
    <row r="43" customFormat="false" ht="15" hidden="false" customHeight="false" outlineLevel="0" collapsed="false">
      <c r="A43" s="898" t="n">
        <v>32</v>
      </c>
      <c r="AQ43" s="904"/>
      <c r="AR43" s="904"/>
    </row>
    <row r="44" customFormat="false" ht="15" hidden="false" customHeight="false" outlineLevel="0" collapsed="false">
      <c r="A44" s="898" t="n">
        <v>33</v>
      </c>
      <c r="AQ44" s="904"/>
      <c r="AR44" s="904"/>
    </row>
    <row r="45" customFormat="false" ht="15" hidden="false" customHeight="false" outlineLevel="0" collapsed="false">
      <c r="A45" s="898" t="n">
        <v>34</v>
      </c>
      <c r="AQ45" s="904"/>
      <c r="AR45" s="904"/>
    </row>
    <row r="46" customFormat="false" ht="15" hidden="false" customHeight="false" outlineLevel="0" collapsed="false">
      <c r="A46" s="898" t="n">
        <v>35</v>
      </c>
      <c r="AQ46" s="904"/>
      <c r="AR46" s="904"/>
    </row>
    <row r="47" customFormat="false" ht="15" hidden="false" customHeight="false" outlineLevel="0" collapsed="false">
      <c r="A47" s="898" t="n">
        <v>36</v>
      </c>
      <c r="AQ47" s="904"/>
      <c r="AR47" s="904"/>
    </row>
    <row r="48" customFormat="false" ht="15" hidden="false" customHeight="false" outlineLevel="0" collapsed="false">
      <c r="A48" s="898" t="n">
        <v>37</v>
      </c>
      <c r="AQ48" s="904"/>
      <c r="AR48" s="904"/>
    </row>
    <row r="49" customFormat="false" ht="15" hidden="false" customHeight="false" outlineLevel="0" collapsed="false">
      <c r="A49" s="898" t="n">
        <v>38</v>
      </c>
      <c r="AQ49" s="904"/>
      <c r="AR49" s="904"/>
    </row>
    <row r="50" customFormat="false" ht="15" hidden="false" customHeight="false" outlineLevel="0" collapsed="false">
      <c r="A50" s="898" t="n">
        <v>39</v>
      </c>
      <c r="AQ50" s="904"/>
      <c r="AR50" s="904"/>
    </row>
    <row r="51" customFormat="false" ht="15" hidden="false" customHeight="false" outlineLevel="0" collapsed="false">
      <c r="A51" s="898" t="n">
        <v>40</v>
      </c>
      <c r="AQ51" s="904"/>
      <c r="AR51" s="904"/>
    </row>
    <row r="52" customFormat="false" ht="15" hidden="false" customHeight="false" outlineLevel="0" collapsed="false">
      <c r="A52" s="898" t="n">
        <v>41</v>
      </c>
      <c r="AQ52" s="904"/>
      <c r="AR52" s="904"/>
    </row>
    <row r="53" customFormat="false" ht="15" hidden="false" customHeight="false" outlineLevel="0" collapsed="false">
      <c r="A53" s="898" t="n">
        <v>42</v>
      </c>
      <c r="AQ53" s="904"/>
      <c r="AR53" s="904"/>
    </row>
    <row r="54" customFormat="false" ht="15" hidden="false" customHeight="false" outlineLevel="0" collapsed="false">
      <c r="A54" s="898" t="n">
        <v>43</v>
      </c>
      <c r="AQ54" s="904"/>
      <c r="AR54" s="904"/>
    </row>
    <row r="55" customFormat="false" ht="15" hidden="false" customHeight="false" outlineLevel="0" collapsed="false">
      <c r="A55" s="898" t="n">
        <v>44</v>
      </c>
      <c r="AQ55" s="904"/>
      <c r="AR55" s="904"/>
    </row>
    <row r="56" customFormat="false" ht="15" hidden="false" customHeight="false" outlineLevel="0" collapsed="false">
      <c r="A56" s="898" t="n">
        <v>45</v>
      </c>
      <c r="AQ56" s="904"/>
      <c r="AR56" s="904"/>
    </row>
    <row r="57" customFormat="false" ht="15" hidden="false" customHeight="false" outlineLevel="0" collapsed="false">
      <c r="A57" s="898" t="n">
        <v>46</v>
      </c>
      <c r="AQ57" s="904"/>
      <c r="AR57" s="904"/>
    </row>
    <row r="58" customFormat="false" ht="15" hidden="false" customHeight="false" outlineLevel="0" collapsed="false">
      <c r="A58" s="898" t="n">
        <v>47</v>
      </c>
      <c r="AQ58" s="904"/>
      <c r="AR58" s="904"/>
    </row>
    <row r="59" customFormat="false" ht="15" hidden="false" customHeight="false" outlineLevel="0" collapsed="false">
      <c r="A59" s="898" t="n">
        <v>48</v>
      </c>
      <c r="AQ59" s="904"/>
      <c r="AR59" s="904"/>
    </row>
    <row r="60" customFormat="false" ht="15" hidden="false" customHeight="false" outlineLevel="0" collapsed="false">
      <c r="A60" s="898" t="n">
        <v>49</v>
      </c>
      <c r="AQ60" s="904"/>
      <c r="AR60" s="904"/>
    </row>
    <row r="61" customFormat="false" ht="15" hidden="false" customHeight="false" outlineLevel="0" collapsed="false">
      <c r="A61" s="898" t="n">
        <v>50</v>
      </c>
      <c r="AQ61" s="904"/>
      <c r="AR61" s="904"/>
    </row>
    <row r="62" customFormat="false" ht="15" hidden="false" customHeight="false" outlineLevel="0" collapsed="false">
      <c r="A62" s="898" t="n">
        <v>51</v>
      </c>
      <c r="AQ62" s="904"/>
      <c r="AR62" s="904"/>
    </row>
    <row r="63" customFormat="false" ht="15" hidden="false" customHeight="false" outlineLevel="0" collapsed="false">
      <c r="A63" s="898" t="n">
        <v>52</v>
      </c>
      <c r="AQ63" s="904"/>
      <c r="AR63" s="904"/>
    </row>
    <row r="64" customFormat="false" ht="15" hidden="false" customHeight="false" outlineLevel="0" collapsed="false">
      <c r="A64" s="898" t="n">
        <v>53</v>
      </c>
      <c r="AQ64" s="904"/>
      <c r="AR64" s="904"/>
    </row>
    <row r="65" customFormat="false" ht="15" hidden="false" customHeight="false" outlineLevel="0" collapsed="false">
      <c r="A65" s="898" t="n">
        <v>54</v>
      </c>
      <c r="AQ65" s="904"/>
      <c r="AR65" s="904"/>
    </row>
    <row r="66" customFormat="false" ht="15" hidden="false" customHeight="false" outlineLevel="0" collapsed="false">
      <c r="A66" s="898" t="n">
        <v>55</v>
      </c>
      <c r="AQ66" s="904"/>
      <c r="AR66" s="904"/>
    </row>
    <row r="67" customFormat="false" ht="15" hidden="false" customHeight="false" outlineLevel="0" collapsed="false">
      <c r="A67" s="898" t="n">
        <v>56</v>
      </c>
      <c r="AQ67" s="904"/>
      <c r="AR67" s="904"/>
    </row>
    <row r="68" customFormat="false" ht="15" hidden="false" customHeight="false" outlineLevel="0" collapsed="false">
      <c r="A68" s="898" t="n">
        <v>57</v>
      </c>
      <c r="AQ68" s="904"/>
      <c r="AR68" s="904"/>
    </row>
    <row r="69" customFormat="false" ht="15" hidden="false" customHeight="false" outlineLevel="0" collapsed="false">
      <c r="A69" s="898" t="n">
        <v>58</v>
      </c>
      <c r="AQ69" s="904"/>
      <c r="AR69" s="904"/>
    </row>
    <row r="70" customFormat="false" ht="15" hidden="false" customHeight="false" outlineLevel="0" collapsed="false">
      <c r="A70" s="898" t="n">
        <v>59</v>
      </c>
      <c r="AQ70" s="904"/>
      <c r="AR70" s="904"/>
    </row>
    <row r="71" customFormat="false" ht="15" hidden="false" customHeight="false" outlineLevel="0" collapsed="false">
      <c r="A71" s="898" t="n">
        <v>60</v>
      </c>
      <c r="AQ71" s="904"/>
      <c r="AR71" s="904"/>
    </row>
    <row r="72" customFormat="false" ht="15" hidden="false" customHeight="false" outlineLevel="0" collapsed="false">
      <c r="A72" s="898" t="n">
        <v>61</v>
      </c>
      <c r="AQ72" s="904"/>
      <c r="AR72" s="904"/>
    </row>
    <row r="73" customFormat="false" ht="15" hidden="false" customHeight="false" outlineLevel="0" collapsed="false">
      <c r="A73" s="898" t="n">
        <v>62</v>
      </c>
      <c r="AQ73" s="904"/>
      <c r="AR73" s="904"/>
    </row>
    <row r="74" customFormat="false" ht="15" hidden="false" customHeight="false" outlineLevel="0" collapsed="false">
      <c r="A74" s="898" t="n">
        <v>63</v>
      </c>
      <c r="AQ74" s="904"/>
      <c r="AR74" s="904"/>
    </row>
    <row r="75" customFormat="false" ht="15" hidden="false" customHeight="false" outlineLevel="0" collapsed="false">
      <c r="A75" s="898" t="n">
        <v>64</v>
      </c>
      <c r="AQ75" s="904"/>
      <c r="AR75" s="904"/>
    </row>
    <row r="76" customFormat="false" ht="15" hidden="false" customHeight="false" outlineLevel="0" collapsed="false">
      <c r="A76" s="898" t="n">
        <v>65</v>
      </c>
      <c r="AQ76" s="904"/>
      <c r="AR76" s="904"/>
    </row>
    <row r="77" customFormat="false" ht="15" hidden="false" customHeight="false" outlineLevel="0" collapsed="false">
      <c r="A77" s="898" t="n">
        <v>66</v>
      </c>
      <c r="AQ77" s="904"/>
      <c r="AR77" s="904"/>
    </row>
    <row r="78" customFormat="false" ht="15" hidden="false" customHeight="false" outlineLevel="0" collapsed="false">
      <c r="A78" s="898" t="n">
        <v>67</v>
      </c>
      <c r="AQ78" s="904"/>
      <c r="AR78" s="904"/>
    </row>
    <row r="79" customFormat="false" ht="15" hidden="false" customHeight="false" outlineLevel="0" collapsed="false">
      <c r="A79" s="898" t="n">
        <v>68</v>
      </c>
      <c r="AQ79" s="904"/>
      <c r="AR79" s="904"/>
    </row>
    <row r="80" customFormat="false" ht="15" hidden="false" customHeight="false" outlineLevel="0" collapsed="false">
      <c r="A80" s="898" t="n">
        <v>69</v>
      </c>
      <c r="AQ80" s="904"/>
      <c r="AR80" s="904"/>
    </row>
    <row r="81" customFormat="false" ht="15" hidden="false" customHeight="false" outlineLevel="0" collapsed="false">
      <c r="A81" s="898" t="n">
        <v>70</v>
      </c>
      <c r="AQ81" s="904"/>
      <c r="AR81" s="904"/>
    </row>
    <row r="82" customFormat="false" ht="15" hidden="false" customHeight="false" outlineLevel="0" collapsed="false">
      <c r="A82" s="898" t="n">
        <v>71</v>
      </c>
      <c r="AQ82" s="904"/>
      <c r="AR82" s="904"/>
    </row>
    <row r="83" customFormat="false" ht="15" hidden="false" customHeight="false" outlineLevel="0" collapsed="false">
      <c r="A83" s="898" t="n">
        <v>72</v>
      </c>
      <c r="AQ83" s="904"/>
      <c r="AR83" s="904"/>
    </row>
    <row r="84" customFormat="false" ht="15" hidden="false" customHeight="false" outlineLevel="0" collapsed="false">
      <c r="A84" s="898" t="n">
        <v>73</v>
      </c>
      <c r="AQ84" s="904"/>
      <c r="AR84" s="904"/>
    </row>
    <row r="85" customFormat="false" ht="15" hidden="false" customHeight="false" outlineLevel="0" collapsed="false">
      <c r="A85" s="898" t="n">
        <v>74</v>
      </c>
      <c r="AQ85" s="904"/>
      <c r="AR85" s="904"/>
    </row>
    <row r="86" customFormat="false" ht="15" hidden="false" customHeight="false" outlineLevel="0" collapsed="false">
      <c r="A86" s="898" t="n">
        <v>75</v>
      </c>
      <c r="AQ86" s="904"/>
      <c r="AR86" s="904"/>
    </row>
    <row r="87" customFormat="false" ht="15" hidden="false" customHeight="false" outlineLevel="0" collapsed="false">
      <c r="A87" s="898" t="n">
        <v>76</v>
      </c>
      <c r="AQ87" s="904"/>
      <c r="AR87" s="904"/>
    </row>
    <row r="88" customFormat="false" ht="15" hidden="false" customHeight="false" outlineLevel="0" collapsed="false">
      <c r="A88" s="898" t="n">
        <v>77</v>
      </c>
      <c r="AQ88" s="904"/>
      <c r="AR88" s="904"/>
    </row>
    <row r="89" customFormat="false" ht="15" hidden="false" customHeight="false" outlineLevel="0" collapsed="false">
      <c r="A89" s="898" t="n">
        <v>78</v>
      </c>
      <c r="AQ89" s="904"/>
      <c r="AR89" s="904"/>
    </row>
    <row r="90" customFormat="false" ht="15" hidden="false" customHeight="false" outlineLevel="0" collapsed="false">
      <c r="A90" s="898" t="n">
        <v>79</v>
      </c>
      <c r="AQ90" s="904"/>
      <c r="AR90" s="904"/>
    </row>
    <row r="91" customFormat="false" ht="15" hidden="false" customHeight="false" outlineLevel="0" collapsed="false">
      <c r="A91" s="898" t="n">
        <v>80</v>
      </c>
      <c r="AQ91" s="904"/>
      <c r="AR91" s="904"/>
    </row>
    <row r="92" customFormat="false" ht="15" hidden="false" customHeight="false" outlineLevel="0" collapsed="false">
      <c r="A92" s="898" t="n">
        <v>81</v>
      </c>
      <c r="AQ92" s="904"/>
      <c r="AR92" s="904"/>
    </row>
    <row r="93" customFormat="false" ht="15" hidden="false" customHeight="false" outlineLevel="0" collapsed="false">
      <c r="A93" s="898" t="n">
        <v>82</v>
      </c>
      <c r="AQ93" s="904"/>
      <c r="AR93" s="904"/>
    </row>
    <row r="94" customFormat="false" ht="15" hidden="false" customHeight="false" outlineLevel="0" collapsed="false">
      <c r="A94" s="898" t="n">
        <v>83</v>
      </c>
      <c r="AQ94" s="904"/>
      <c r="AR94" s="904"/>
    </row>
    <row r="95" customFormat="false" ht="15" hidden="false" customHeight="false" outlineLevel="0" collapsed="false">
      <c r="A95" s="898" t="n">
        <v>84</v>
      </c>
      <c r="AQ95" s="904"/>
      <c r="AR95" s="904"/>
    </row>
    <row r="96" customFormat="false" ht="15" hidden="false" customHeight="false" outlineLevel="0" collapsed="false">
      <c r="A96" s="898" t="n">
        <v>85</v>
      </c>
      <c r="AQ96" s="904"/>
      <c r="AR96" s="904"/>
    </row>
    <row r="97" customFormat="false" ht="15" hidden="false" customHeight="false" outlineLevel="0" collapsed="false">
      <c r="A97" s="898" t="n">
        <v>86</v>
      </c>
      <c r="AQ97" s="904"/>
      <c r="AR97" s="904"/>
    </row>
    <row r="98" customFormat="false" ht="15" hidden="false" customHeight="false" outlineLevel="0" collapsed="false">
      <c r="A98" s="898" t="n">
        <v>87</v>
      </c>
      <c r="AQ98" s="904"/>
      <c r="AR98" s="904"/>
    </row>
    <row r="99" customFormat="false" ht="15" hidden="false" customHeight="false" outlineLevel="0" collapsed="false">
      <c r="A99" s="898" t="n">
        <v>88</v>
      </c>
      <c r="AQ99" s="904"/>
      <c r="AR99" s="904"/>
    </row>
    <row r="100" customFormat="false" ht="15" hidden="false" customHeight="false" outlineLevel="0" collapsed="false">
      <c r="A100" s="898" t="n">
        <v>89</v>
      </c>
      <c r="AQ100" s="904"/>
      <c r="AR100" s="904"/>
    </row>
    <row r="101" customFormat="false" ht="15" hidden="false" customHeight="false" outlineLevel="0" collapsed="false">
      <c r="A101" s="898" t="n">
        <v>90</v>
      </c>
      <c r="AQ101" s="904"/>
      <c r="AR101" s="904"/>
    </row>
    <row r="102" customFormat="false" ht="15" hidden="false" customHeight="false" outlineLevel="0" collapsed="false">
      <c r="A102" s="898" t="n">
        <v>91</v>
      </c>
      <c r="AQ102" s="904"/>
      <c r="AR102" s="904"/>
    </row>
    <row r="103" customFormat="false" ht="15" hidden="false" customHeight="false" outlineLevel="0" collapsed="false">
      <c r="A103" s="898" t="n">
        <v>92</v>
      </c>
      <c r="AQ103" s="904"/>
      <c r="AR103" s="904"/>
    </row>
    <row r="104" customFormat="false" ht="15" hidden="false" customHeight="false" outlineLevel="0" collapsed="false">
      <c r="A104" s="898" t="n">
        <v>93</v>
      </c>
      <c r="AQ104" s="904"/>
      <c r="AR104" s="904"/>
    </row>
    <row r="105" customFormat="false" ht="15" hidden="false" customHeight="false" outlineLevel="0" collapsed="false">
      <c r="A105" s="898" t="n">
        <v>94</v>
      </c>
      <c r="AQ105" s="904"/>
      <c r="AR105" s="904"/>
    </row>
    <row r="106" customFormat="false" ht="15" hidden="false" customHeight="false" outlineLevel="0" collapsed="false">
      <c r="A106" s="898" t="n">
        <v>95</v>
      </c>
      <c r="AQ106" s="904"/>
      <c r="AR106" s="904"/>
    </row>
    <row r="107" customFormat="false" ht="15" hidden="false" customHeight="false" outlineLevel="0" collapsed="false">
      <c r="A107" s="898" t="n">
        <v>96</v>
      </c>
      <c r="AQ107" s="904"/>
      <c r="AR107" s="904"/>
    </row>
    <row r="108" customFormat="false" ht="15" hidden="false" customHeight="false" outlineLevel="0" collapsed="false">
      <c r="A108" s="898" t="n">
        <v>97</v>
      </c>
      <c r="AQ108" s="904"/>
      <c r="AR108" s="904"/>
    </row>
    <row r="109" customFormat="false" ht="15" hidden="false" customHeight="false" outlineLevel="0" collapsed="false">
      <c r="A109" s="898" t="n">
        <v>98</v>
      </c>
      <c r="AQ109" s="904"/>
      <c r="AR109" s="904"/>
    </row>
    <row r="110" customFormat="false" ht="15" hidden="false" customHeight="false" outlineLevel="0" collapsed="false">
      <c r="A110" s="898" t="n">
        <v>99</v>
      </c>
      <c r="AQ110" s="904"/>
      <c r="AR110" s="904"/>
    </row>
    <row r="111" customFormat="false" ht="15" hidden="false" customHeight="false" outlineLevel="0" collapsed="false">
      <c r="A111" s="898" t="n">
        <v>100</v>
      </c>
      <c r="AQ111" s="904"/>
      <c r="AR111" s="904"/>
    </row>
    <row r="112" customFormat="false" ht="15" hidden="false" customHeight="false" outlineLevel="0" collapsed="false">
      <c r="A112" s="898" t="n">
        <v>101</v>
      </c>
      <c r="AQ112" s="904"/>
      <c r="AR112" s="904"/>
    </row>
    <row r="113" customFormat="false" ht="15" hidden="false" customHeight="false" outlineLevel="0" collapsed="false">
      <c r="A113" s="898" t="n">
        <v>102</v>
      </c>
      <c r="AQ113" s="904"/>
      <c r="AR113" s="904"/>
    </row>
    <row r="114" customFormat="false" ht="15" hidden="false" customHeight="false" outlineLevel="0" collapsed="false">
      <c r="A114" s="898" t="n">
        <v>103</v>
      </c>
      <c r="AQ114" s="904"/>
      <c r="AR114" s="904"/>
    </row>
    <row r="115" customFormat="false" ht="15" hidden="false" customHeight="false" outlineLevel="0" collapsed="false">
      <c r="A115" s="898" t="n">
        <v>104</v>
      </c>
      <c r="AQ115" s="904"/>
      <c r="AR115" s="904"/>
    </row>
    <row r="116" customFormat="false" ht="15" hidden="false" customHeight="false" outlineLevel="0" collapsed="false">
      <c r="A116" s="898" t="n">
        <v>105</v>
      </c>
      <c r="AQ116" s="904"/>
      <c r="AR116" s="904"/>
    </row>
    <row r="117" customFormat="false" ht="15" hidden="false" customHeight="false" outlineLevel="0" collapsed="false">
      <c r="A117" s="898" t="n">
        <v>106</v>
      </c>
      <c r="AQ117" s="904"/>
      <c r="AR117" s="904"/>
    </row>
    <row r="118" customFormat="false" ht="15" hidden="false" customHeight="false" outlineLevel="0" collapsed="false">
      <c r="A118" s="898" t="n">
        <v>107</v>
      </c>
      <c r="AQ118" s="904"/>
      <c r="AR118" s="904"/>
    </row>
    <row r="119" customFormat="false" ht="15" hidden="false" customHeight="false" outlineLevel="0" collapsed="false">
      <c r="A119" s="898" t="n">
        <v>108</v>
      </c>
      <c r="AQ119" s="904"/>
      <c r="AR119" s="904"/>
    </row>
    <row r="120" customFormat="false" ht="15" hidden="false" customHeight="false" outlineLevel="0" collapsed="false">
      <c r="A120" s="898" t="n">
        <v>109</v>
      </c>
      <c r="AQ120" s="904"/>
      <c r="AR120" s="904"/>
    </row>
    <row r="121" customFormat="false" ht="15" hidden="false" customHeight="false" outlineLevel="0" collapsed="false">
      <c r="A121" s="898" t="n">
        <v>110</v>
      </c>
      <c r="AQ121" s="904"/>
      <c r="AR121" s="904"/>
    </row>
    <row r="122" customFormat="false" ht="15" hidden="false" customHeight="false" outlineLevel="0" collapsed="false">
      <c r="A122" s="898" t="n">
        <v>111</v>
      </c>
      <c r="AQ122" s="904"/>
      <c r="AR122" s="904"/>
    </row>
    <row r="123" customFormat="false" ht="15" hidden="false" customHeight="false" outlineLevel="0" collapsed="false">
      <c r="A123" s="898" t="n">
        <v>112</v>
      </c>
      <c r="AQ123" s="904"/>
      <c r="AR123" s="904"/>
    </row>
    <row r="124" customFormat="false" ht="15" hidden="false" customHeight="false" outlineLevel="0" collapsed="false">
      <c r="A124" s="898" t="n">
        <v>113</v>
      </c>
      <c r="AQ124" s="904"/>
      <c r="AR124" s="904"/>
    </row>
    <row r="125" customFormat="false" ht="15" hidden="false" customHeight="false" outlineLevel="0" collapsed="false">
      <c r="A125" s="898" t="n">
        <v>114</v>
      </c>
      <c r="AQ125" s="904"/>
      <c r="AR125" s="904"/>
    </row>
    <row r="126" customFormat="false" ht="15" hidden="false" customHeight="false" outlineLevel="0" collapsed="false">
      <c r="A126" s="898" t="n">
        <v>115</v>
      </c>
      <c r="AQ126" s="904"/>
      <c r="AR126" s="904"/>
    </row>
    <row r="127" customFormat="false" ht="15" hidden="false" customHeight="false" outlineLevel="0" collapsed="false">
      <c r="A127" s="898" t="n">
        <v>116</v>
      </c>
      <c r="AQ127" s="904"/>
      <c r="AR127" s="904"/>
    </row>
    <row r="128" customFormat="false" ht="15" hidden="false" customHeight="false" outlineLevel="0" collapsed="false">
      <c r="A128" s="898" t="n">
        <v>117</v>
      </c>
      <c r="AQ128" s="904"/>
      <c r="AR128" s="904"/>
    </row>
    <row r="129" customFormat="false" ht="15" hidden="false" customHeight="false" outlineLevel="0" collapsed="false">
      <c r="A129" s="898" t="n">
        <v>118</v>
      </c>
      <c r="AQ129" s="904"/>
      <c r="AR129" s="904"/>
    </row>
    <row r="130" customFormat="false" ht="15" hidden="false" customHeight="false" outlineLevel="0" collapsed="false">
      <c r="A130" s="898" t="n">
        <v>119</v>
      </c>
      <c r="AQ130" s="904"/>
      <c r="AR130" s="904"/>
    </row>
    <row r="131" customFormat="false" ht="15" hidden="false" customHeight="false" outlineLevel="0" collapsed="false">
      <c r="A131" s="898" t="n">
        <v>120</v>
      </c>
      <c r="AQ131" s="904"/>
      <c r="AR131" s="904"/>
    </row>
    <row r="132" customFormat="false" ht="15" hidden="false" customHeight="false" outlineLevel="0" collapsed="false">
      <c r="A132" s="898" t="n">
        <v>121</v>
      </c>
      <c r="AQ132" s="904"/>
      <c r="AR132" s="904"/>
    </row>
    <row r="133" customFormat="false" ht="15" hidden="false" customHeight="false" outlineLevel="0" collapsed="false">
      <c r="A133" s="898" t="n">
        <v>122</v>
      </c>
      <c r="AQ133" s="904"/>
      <c r="AR133" s="904"/>
    </row>
    <row r="134" customFormat="false" ht="15" hidden="false" customHeight="false" outlineLevel="0" collapsed="false">
      <c r="A134" s="898" t="n">
        <v>123</v>
      </c>
      <c r="AQ134" s="904"/>
      <c r="AR134" s="904"/>
    </row>
    <row r="135" customFormat="false" ht="15" hidden="false" customHeight="false" outlineLevel="0" collapsed="false">
      <c r="A135" s="898" t="n">
        <v>124</v>
      </c>
      <c r="AQ135" s="904"/>
      <c r="AR135" s="904"/>
    </row>
    <row r="136" customFormat="false" ht="15" hidden="false" customHeight="false" outlineLevel="0" collapsed="false">
      <c r="A136" s="898" t="n">
        <v>125</v>
      </c>
      <c r="AQ136" s="904"/>
      <c r="AR136" s="904"/>
    </row>
    <row r="137" customFormat="false" ht="15" hidden="false" customHeight="false" outlineLevel="0" collapsed="false">
      <c r="A137" s="898" t="n">
        <v>126</v>
      </c>
      <c r="AQ137" s="904"/>
      <c r="AR137" s="904"/>
    </row>
    <row r="138" customFormat="false" ht="15" hidden="false" customHeight="false" outlineLevel="0" collapsed="false">
      <c r="A138" s="898" t="n">
        <v>127</v>
      </c>
      <c r="AQ138" s="904"/>
      <c r="AR138" s="904"/>
    </row>
    <row r="139" customFormat="false" ht="15" hidden="false" customHeight="false" outlineLevel="0" collapsed="false">
      <c r="A139" s="898" t="n">
        <v>128</v>
      </c>
      <c r="AQ139" s="904"/>
      <c r="AR139" s="904"/>
    </row>
    <row r="140" customFormat="false" ht="15" hidden="false" customHeight="false" outlineLevel="0" collapsed="false">
      <c r="A140" s="898" t="n">
        <v>129</v>
      </c>
      <c r="AQ140" s="904"/>
      <c r="AR140" s="904"/>
    </row>
    <row r="141" customFormat="false" ht="15" hidden="false" customHeight="false" outlineLevel="0" collapsed="false">
      <c r="A141" s="898" t="n">
        <v>130</v>
      </c>
      <c r="AQ141" s="904"/>
      <c r="AR141" s="904"/>
    </row>
    <row r="142" customFormat="false" ht="15" hidden="false" customHeight="false" outlineLevel="0" collapsed="false">
      <c r="A142" s="898" t="n">
        <v>131</v>
      </c>
      <c r="AQ142" s="904"/>
      <c r="AR142" s="904"/>
    </row>
    <row r="143" customFormat="false" ht="15" hidden="false" customHeight="false" outlineLevel="0" collapsed="false">
      <c r="A143" s="898" t="n">
        <v>132</v>
      </c>
      <c r="AQ143" s="904"/>
      <c r="AR143" s="904"/>
    </row>
    <row r="144" customFormat="false" ht="15" hidden="false" customHeight="false" outlineLevel="0" collapsed="false">
      <c r="A144" s="898" t="n">
        <v>133</v>
      </c>
      <c r="AQ144" s="904"/>
      <c r="AR144" s="904"/>
    </row>
    <row r="145" customFormat="false" ht="15" hidden="false" customHeight="false" outlineLevel="0" collapsed="false">
      <c r="A145" s="898" t="n">
        <v>134</v>
      </c>
      <c r="AQ145" s="904"/>
      <c r="AR145" s="904"/>
    </row>
    <row r="146" customFormat="false" ht="15" hidden="false" customHeight="false" outlineLevel="0" collapsed="false">
      <c r="A146" s="898" t="n">
        <v>135</v>
      </c>
      <c r="AQ146" s="904"/>
      <c r="AR146" s="904"/>
    </row>
    <row r="147" customFormat="false" ht="15" hidden="false" customHeight="false" outlineLevel="0" collapsed="false">
      <c r="A147" s="898" t="n">
        <v>136</v>
      </c>
      <c r="AQ147" s="904"/>
      <c r="AR147" s="904"/>
    </row>
    <row r="148" customFormat="false" ht="15" hidden="false" customHeight="false" outlineLevel="0" collapsed="false">
      <c r="A148" s="898" t="n">
        <v>137</v>
      </c>
      <c r="AQ148" s="904"/>
      <c r="AR148" s="904"/>
    </row>
    <row r="149" customFormat="false" ht="15" hidden="false" customHeight="false" outlineLevel="0" collapsed="false">
      <c r="A149" s="898" t="n">
        <v>138</v>
      </c>
      <c r="AQ149" s="904"/>
      <c r="AR149" s="904"/>
    </row>
    <row r="150" customFormat="false" ht="15" hidden="false" customHeight="false" outlineLevel="0" collapsed="false">
      <c r="A150" s="898" t="n">
        <v>139</v>
      </c>
      <c r="AQ150" s="904"/>
      <c r="AR150" s="904"/>
    </row>
    <row r="151" customFormat="false" ht="15" hidden="false" customHeight="false" outlineLevel="0" collapsed="false">
      <c r="A151" s="898" t="n">
        <v>140</v>
      </c>
      <c r="AQ151" s="904"/>
      <c r="AR151" s="904"/>
    </row>
    <row r="152" customFormat="false" ht="15" hidden="false" customHeight="false" outlineLevel="0" collapsed="false">
      <c r="A152" s="898" t="n">
        <v>141</v>
      </c>
      <c r="AQ152" s="904"/>
      <c r="AR152" s="904"/>
    </row>
    <row r="153" customFormat="false" ht="15" hidden="false" customHeight="false" outlineLevel="0" collapsed="false">
      <c r="A153" s="898" t="n">
        <v>142</v>
      </c>
      <c r="AQ153" s="904"/>
      <c r="AR153" s="904"/>
    </row>
    <row r="154" customFormat="false" ht="15" hidden="false" customHeight="false" outlineLevel="0" collapsed="false">
      <c r="A154" s="898" t="n">
        <v>143</v>
      </c>
      <c r="AQ154" s="904"/>
      <c r="AR154" s="904"/>
    </row>
    <row r="155" customFormat="false" ht="15" hidden="false" customHeight="false" outlineLevel="0" collapsed="false">
      <c r="A155" s="898" t="n">
        <v>144</v>
      </c>
      <c r="AQ155" s="904"/>
      <c r="AR155" s="904"/>
    </row>
    <row r="156" customFormat="false" ht="15" hidden="false" customHeight="false" outlineLevel="0" collapsed="false">
      <c r="A156" s="898" t="n">
        <v>145</v>
      </c>
      <c r="AQ156" s="904"/>
      <c r="AR156" s="904"/>
    </row>
    <row r="157" customFormat="false" ht="15" hidden="false" customHeight="false" outlineLevel="0" collapsed="false">
      <c r="A157" s="898" t="n">
        <v>146</v>
      </c>
      <c r="AQ157" s="904"/>
      <c r="AR157" s="904"/>
    </row>
    <row r="158" customFormat="false" ht="15" hidden="false" customHeight="false" outlineLevel="0" collapsed="false">
      <c r="A158" s="898" t="n">
        <v>147</v>
      </c>
      <c r="AQ158" s="904"/>
      <c r="AR158" s="904"/>
    </row>
    <row r="159" customFormat="false" ht="15" hidden="false" customHeight="false" outlineLevel="0" collapsed="false">
      <c r="A159" s="898" t="n">
        <v>148</v>
      </c>
      <c r="AQ159" s="904"/>
      <c r="AR159" s="904"/>
    </row>
    <row r="160" customFormat="false" ht="15" hidden="false" customHeight="false" outlineLevel="0" collapsed="false">
      <c r="A160" s="898" t="n">
        <v>149</v>
      </c>
      <c r="AQ160" s="904"/>
      <c r="AR160" s="904"/>
    </row>
    <row r="161" customFormat="false" ht="15" hidden="false" customHeight="false" outlineLevel="0" collapsed="false">
      <c r="A161" s="898" t="n">
        <v>150</v>
      </c>
      <c r="AQ161" s="904"/>
      <c r="AR161" s="904"/>
    </row>
    <row r="162" customFormat="false" ht="15" hidden="false" customHeight="false" outlineLevel="0" collapsed="false">
      <c r="A162" s="898" t="n">
        <v>151</v>
      </c>
      <c r="AQ162" s="904"/>
      <c r="AR162" s="904"/>
    </row>
    <row r="163" customFormat="false" ht="15" hidden="false" customHeight="false" outlineLevel="0" collapsed="false">
      <c r="A163" s="898" t="n">
        <v>152</v>
      </c>
      <c r="AQ163" s="904"/>
      <c r="AR163" s="904"/>
    </row>
    <row r="164" customFormat="false" ht="15" hidden="false" customHeight="false" outlineLevel="0" collapsed="false">
      <c r="A164" s="898" t="n">
        <v>153</v>
      </c>
      <c r="AQ164" s="904"/>
      <c r="AR164" s="904"/>
    </row>
    <row r="165" customFormat="false" ht="15" hidden="false" customHeight="false" outlineLevel="0" collapsed="false">
      <c r="A165" s="898" t="n">
        <v>154</v>
      </c>
      <c r="AQ165" s="904"/>
      <c r="AR165" s="904"/>
    </row>
    <row r="166" customFormat="false" ht="15" hidden="false" customHeight="false" outlineLevel="0" collapsed="false">
      <c r="A166" s="898" t="n">
        <v>155</v>
      </c>
      <c r="AQ166" s="904"/>
      <c r="AR166" s="904"/>
    </row>
    <row r="167" customFormat="false" ht="15" hidden="false" customHeight="false" outlineLevel="0" collapsed="false">
      <c r="A167" s="898" t="n">
        <v>156</v>
      </c>
      <c r="AQ167" s="904"/>
      <c r="AR167" s="904"/>
    </row>
    <row r="168" customFormat="false" ht="15" hidden="false" customHeight="false" outlineLevel="0" collapsed="false">
      <c r="A168" s="898" t="n">
        <v>157</v>
      </c>
      <c r="AQ168" s="904"/>
      <c r="AR168" s="904"/>
    </row>
    <row r="169" customFormat="false" ht="15" hidden="false" customHeight="false" outlineLevel="0" collapsed="false">
      <c r="A169" s="898" t="n">
        <v>158</v>
      </c>
      <c r="AQ169" s="904"/>
      <c r="AR169" s="904"/>
    </row>
    <row r="170" customFormat="false" ht="15" hidden="false" customHeight="false" outlineLevel="0" collapsed="false">
      <c r="A170" s="898" t="n">
        <v>159</v>
      </c>
      <c r="AQ170" s="904"/>
      <c r="AR170" s="904"/>
    </row>
    <row r="171" customFormat="false" ht="15" hidden="false" customHeight="false" outlineLevel="0" collapsed="false">
      <c r="A171" s="898" t="n">
        <v>160</v>
      </c>
      <c r="AQ171" s="904"/>
      <c r="AR171" s="904"/>
    </row>
    <row r="172" customFormat="false" ht="15" hidden="false" customHeight="false" outlineLevel="0" collapsed="false">
      <c r="A172" s="898" t="n">
        <v>161</v>
      </c>
      <c r="AQ172" s="904"/>
      <c r="AR172" s="904"/>
    </row>
    <row r="173" customFormat="false" ht="15" hidden="false" customHeight="false" outlineLevel="0" collapsed="false">
      <c r="A173" s="898" t="n">
        <v>162</v>
      </c>
      <c r="AQ173" s="904"/>
      <c r="AR173" s="904"/>
    </row>
    <row r="174" customFormat="false" ht="15" hidden="false" customHeight="false" outlineLevel="0" collapsed="false">
      <c r="A174" s="898" t="n">
        <v>163</v>
      </c>
      <c r="AQ174" s="904"/>
      <c r="AR174" s="904"/>
    </row>
    <row r="175" customFormat="false" ht="15" hidden="false" customHeight="false" outlineLevel="0" collapsed="false">
      <c r="A175" s="898" t="n">
        <v>164</v>
      </c>
      <c r="AQ175" s="904"/>
      <c r="AR175" s="904"/>
    </row>
    <row r="176" customFormat="false" ht="15" hidden="false" customHeight="false" outlineLevel="0" collapsed="false">
      <c r="A176" s="898" t="n">
        <v>165</v>
      </c>
      <c r="AQ176" s="904"/>
      <c r="AR176" s="904"/>
    </row>
    <row r="177" customFormat="false" ht="15" hidden="false" customHeight="false" outlineLevel="0" collapsed="false">
      <c r="A177" s="898" t="n">
        <v>166</v>
      </c>
      <c r="AQ177" s="904"/>
      <c r="AR177" s="904"/>
    </row>
    <row r="178" customFormat="false" ht="15" hidden="false" customHeight="false" outlineLevel="0" collapsed="false">
      <c r="A178" s="898" t="n">
        <v>167</v>
      </c>
      <c r="AQ178" s="904"/>
      <c r="AR178" s="904"/>
    </row>
    <row r="179" customFormat="false" ht="15" hidden="false" customHeight="false" outlineLevel="0" collapsed="false">
      <c r="A179" s="898" t="n">
        <v>168</v>
      </c>
      <c r="AQ179" s="904"/>
      <c r="AR179" s="904"/>
    </row>
    <row r="180" customFormat="false" ht="15" hidden="false" customHeight="false" outlineLevel="0" collapsed="false">
      <c r="A180" s="898" t="n">
        <v>169</v>
      </c>
      <c r="AQ180" s="904"/>
      <c r="AR180" s="904"/>
    </row>
    <row r="181" customFormat="false" ht="15" hidden="false" customHeight="false" outlineLevel="0" collapsed="false">
      <c r="A181" s="898" t="n">
        <v>170</v>
      </c>
      <c r="AQ181" s="904"/>
      <c r="AR181" s="904"/>
    </row>
    <row r="182" customFormat="false" ht="15" hidden="false" customHeight="false" outlineLevel="0" collapsed="false">
      <c r="A182" s="898" t="n">
        <v>171</v>
      </c>
      <c r="AQ182" s="904"/>
      <c r="AR182" s="904"/>
    </row>
    <row r="183" customFormat="false" ht="15" hidden="false" customHeight="false" outlineLevel="0" collapsed="false">
      <c r="A183" s="898" t="n">
        <v>172</v>
      </c>
      <c r="AQ183" s="904"/>
      <c r="AR183" s="904"/>
    </row>
    <row r="184" customFormat="false" ht="15" hidden="false" customHeight="false" outlineLevel="0" collapsed="false">
      <c r="A184" s="898" t="n">
        <v>173</v>
      </c>
      <c r="AQ184" s="904"/>
      <c r="AR184" s="904"/>
    </row>
    <row r="185" customFormat="false" ht="15" hidden="false" customHeight="false" outlineLevel="0" collapsed="false">
      <c r="A185" s="898" t="n">
        <v>174</v>
      </c>
      <c r="AQ185" s="904"/>
      <c r="AR185" s="904"/>
    </row>
    <row r="186" customFormat="false" ht="15" hidden="false" customHeight="false" outlineLevel="0" collapsed="false">
      <c r="A186" s="898" t="n">
        <v>175</v>
      </c>
      <c r="AQ186" s="904"/>
      <c r="AR186" s="904"/>
    </row>
    <row r="187" customFormat="false" ht="15" hidden="false" customHeight="false" outlineLevel="0" collapsed="false">
      <c r="A187" s="898" t="n">
        <v>176</v>
      </c>
      <c r="AQ187" s="904"/>
      <c r="AR187" s="904"/>
    </row>
    <row r="188" customFormat="false" ht="15" hidden="false" customHeight="false" outlineLevel="0" collapsed="false">
      <c r="A188" s="898" t="n">
        <v>177</v>
      </c>
      <c r="AQ188" s="904"/>
      <c r="AR188" s="904"/>
    </row>
    <row r="189" customFormat="false" ht="15" hidden="false" customHeight="false" outlineLevel="0" collapsed="false">
      <c r="A189" s="898" t="n">
        <v>178</v>
      </c>
      <c r="AQ189" s="904"/>
      <c r="AR189" s="904"/>
    </row>
    <row r="190" customFormat="false" ht="15" hidden="false" customHeight="false" outlineLevel="0" collapsed="false">
      <c r="A190" s="898" t="n">
        <v>179</v>
      </c>
      <c r="AQ190" s="904"/>
      <c r="AR190" s="904"/>
    </row>
    <row r="191" customFormat="false" ht="15" hidden="false" customHeight="false" outlineLevel="0" collapsed="false">
      <c r="A191" s="898" t="n">
        <v>180</v>
      </c>
      <c r="AQ191" s="904"/>
      <c r="AR191" s="904"/>
    </row>
    <row r="192" customFormat="false" ht="15" hidden="false" customHeight="false" outlineLevel="0" collapsed="false">
      <c r="A192" s="898" t="n">
        <v>181</v>
      </c>
      <c r="AQ192" s="904"/>
      <c r="AR192" s="904"/>
    </row>
    <row r="193" customFormat="false" ht="15" hidden="false" customHeight="false" outlineLevel="0" collapsed="false">
      <c r="A193" s="898" t="n">
        <v>182</v>
      </c>
      <c r="AQ193" s="904"/>
      <c r="AR193" s="904"/>
    </row>
    <row r="194" customFormat="false" ht="15" hidden="false" customHeight="false" outlineLevel="0" collapsed="false">
      <c r="A194" s="898" t="n">
        <v>183</v>
      </c>
      <c r="AQ194" s="904"/>
      <c r="AR194" s="904"/>
    </row>
    <row r="195" customFormat="false" ht="15" hidden="false" customHeight="false" outlineLevel="0" collapsed="false">
      <c r="A195" s="898" t="n">
        <v>184</v>
      </c>
      <c r="AQ195" s="904"/>
      <c r="AR195" s="904"/>
    </row>
    <row r="196" customFormat="false" ht="15" hidden="false" customHeight="false" outlineLevel="0" collapsed="false">
      <c r="A196" s="898" t="n">
        <v>185</v>
      </c>
      <c r="AQ196" s="904"/>
      <c r="AR196" s="904"/>
    </row>
    <row r="197" customFormat="false" ht="15" hidden="false" customHeight="false" outlineLevel="0" collapsed="false">
      <c r="A197" s="898" t="n">
        <v>186</v>
      </c>
      <c r="AQ197" s="904"/>
      <c r="AR197" s="904"/>
    </row>
    <row r="198" customFormat="false" ht="15" hidden="false" customHeight="false" outlineLevel="0" collapsed="false">
      <c r="A198" s="898" t="n">
        <v>187</v>
      </c>
      <c r="AQ198" s="904"/>
      <c r="AR198" s="904"/>
    </row>
    <row r="199" customFormat="false" ht="15" hidden="false" customHeight="false" outlineLevel="0" collapsed="false">
      <c r="A199" s="898" t="n">
        <v>188</v>
      </c>
      <c r="AQ199" s="904"/>
      <c r="AR199" s="904"/>
    </row>
    <row r="200" customFormat="false" ht="15" hidden="false" customHeight="false" outlineLevel="0" collapsed="false">
      <c r="A200" s="898" t="n">
        <v>189</v>
      </c>
      <c r="AQ200" s="904"/>
      <c r="AR200" s="904"/>
    </row>
    <row r="201" customFormat="false" ht="15" hidden="false" customHeight="false" outlineLevel="0" collapsed="false">
      <c r="A201" s="898" t="n">
        <v>190</v>
      </c>
      <c r="AQ201" s="904"/>
      <c r="AR201" s="904"/>
    </row>
    <row r="202" customFormat="false" ht="15" hidden="false" customHeight="false" outlineLevel="0" collapsed="false">
      <c r="A202" s="898" t="n">
        <v>191</v>
      </c>
      <c r="AQ202" s="904"/>
      <c r="AR202" s="904"/>
    </row>
    <row r="203" customFormat="false" ht="15" hidden="false" customHeight="false" outlineLevel="0" collapsed="false">
      <c r="A203" s="898" t="n">
        <v>192</v>
      </c>
      <c r="AQ203" s="904"/>
      <c r="AR203" s="904"/>
    </row>
    <row r="204" customFormat="false" ht="15" hidden="false" customHeight="false" outlineLevel="0" collapsed="false">
      <c r="A204" s="898" t="n">
        <v>193</v>
      </c>
      <c r="AQ204" s="904"/>
      <c r="AR204" s="904"/>
    </row>
    <row r="205" customFormat="false" ht="15" hidden="false" customHeight="false" outlineLevel="0" collapsed="false">
      <c r="A205" s="898" t="n">
        <v>194</v>
      </c>
      <c r="AQ205" s="904"/>
      <c r="AR205" s="904"/>
    </row>
    <row r="206" customFormat="false" ht="15" hidden="false" customHeight="false" outlineLevel="0" collapsed="false">
      <c r="A206" s="898" t="n">
        <v>195</v>
      </c>
      <c r="AQ206" s="904"/>
      <c r="AR206" s="904"/>
    </row>
    <row r="207" customFormat="false" ht="15" hidden="false" customHeight="false" outlineLevel="0" collapsed="false">
      <c r="A207" s="898" t="n">
        <v>196</v>
      </c>
      <c r="AQ207" s="904"/>
      <c r="AR207" s="904"/>
    </row>
    <row r="208" customFormat="false" ht="15" hidden="false" customHeight="false" outlineLevel="0" collapsed="false">
      <c r="A208" s="898" t="n">
        <v>197</v>
      </c>
      <c r="AQ208" s="904"/>
      <c r="AR208" s="904"/>
    </row>
    <row r="209" customFormat="false" ht="15" hidden="false" customHeight="false" outlineLevel="0" collapsed="false">
      <c r="A209" s="898" t="n">
        <v>198</v>
      </c>
      <c r="AQ209" s="904"/>
      <c r="AR209" s="904"/>
    </row>
    <row r="210" customFormat="false" ht="15" hidden="false" customHeight="false" outlineLevel="0" collapsed="false">
      <c r="A210" s="898" t="n">
        <v>199</v>
      </c>
      <c r="AQ210" s="904"/>
      <c r="AR210" s="904"/>
    </row>
    <row r="211" customFormat="false" ht="15" hidden="false" customHeight="false" outlineLevel="0" collapsed="false">
      <c r="A211" s="898" t="n">
        <v>200</v>
      </c>
      <c r="AQ211" s="904"/>
      <c r="AR211" s="904"/>
    </row>
    <row r="212" customFormat="false" ht="15" hidden="false" customHeight="false" outlineLevel="0" collapsed="false">
      <c r="A212" s="898" t="n">
        <v>201</v>
      </c>
      <c r="AQ212" s="904"/>
      <c r="AR212" s="904"/>
    </row>
    <row r="213" customFormat="false" ht="15" hidden="false" customHeight="false" outlineLevel="0" collapsed="false">
      <c r="A213" s="898" t="n">
        <v>202</v>
      </c>
      <c r="AQ213" s="904"/>
      <c r="AR213" s="904"/>
    </row>
    <row r="214" customFormat="false" ht="15" hidden="false" customHeight="false" outlineLevel="0" collapsed="false">
      <c r="A214" s="898" t="n">
        <v>203</v>
      </c>
      <c r="AQ214" s="904"/>
      <c r="AR214" s="904"/>
    </row>
    <row r="215" customFormat="false" ht="15" hidden="false" customHeight="false" outlineLevel="0" collapsed="false">
      <c r="A215" s="898" t="n">
        <v>204</v>
      </c>
      <c r="AQ215" s="904"/>
      <c r="AR215" s="904"/>
    </row>
    <row r="216" customFormat="false" ht="15" hidden="false" customHeight="false" outlineLevel="0" collapsed="false">
      <c r="A216" s="898" t="n">
        <v>205</v>
      </c>
      <c r="AQ216" s="904"/>
      <c r="AR216" s="904"/>
    </row>
    <row r="217" customFormat="false" ht="15" hidden="false" customHeight="false" outlineLevel="0" collapsed="false">
      <c r="A217" s="898" t="n">
        <v>206</v>
      </c>
      <c r="AQ217" s="904"/>
      <c r="AR217" s="904"/>
    </row>
    <row r="218" customFormat="false" ht="15" hidden="false" customHeight="false" outlineLevel="0" collapsed="false">
      <c r="A218" s="898" t="n">
        <v>207</v>
      </c>
      <c r="AQ218" s="904"/>
      <c r="AR218" s="904"/>
    </row>
    <row r="219" customFormat="false" ht="15" hidden="false" customHeight="false" outlineLevel="0" collapsed="false">
      <c r="A219" s="898" t="n">
        <v>208</v>
      </c>
      <c r="AQ219" s="904"/>
      <c r="AR219" s="904"/>
    </row>
    <row r="220" customFormat="false" ht="15" hidden="false" customHeight="false" outlineLevel="0" collapsed="false">
      <c r="A220" s="898" t="n">
        <v>209</v>
      </c>
      <c r="AQ220" s="904"/>
      <c r="AR220" s="904"/>
    </row>
    <row r="221" customFormat="false" ht="15" hidden="false" customHeight="false" outlineLevel="0" collapsed="false">
      <c r="A221" s="898" t="n">
        <v>210</v>
      </c>
      <c r="AQ221" s="904"/>
      <c r="AR221" s="904"/>
    </row>
    <row r="222" customFormat="false" ht="15" hidden="false" customHeight="false" outlineLevel="0" collapsed="false">
      <c r="A222" s="898" t="n">
        <v>211</v>
      </c>
      <c r="AQ222" s="904"/>
      <c r="AR222" s="904"/>
    </row>
    <row r="223" customFormat="false" ht="15" hidden="false" customHeight="false" outlineLevel="0" collapsed="false">
      <c r="A223" s="898" t="n">
        <v>212</v>
      </c>
      <c r="AQ223" s="904"/>
      <c r="AR223" s="904"/>
    </row>
    <row r="224" customFormat="false" ht="15" hidden="false" customHeight="false" outlineLevel="0" collapsed="false">
      <c r="A224" s="898" t="n">
        <v>213</v>
      </c>
      <c r="AQ224" s="904"/>
      <c r="AR224" s="904"/>
    </row>
    <row r="225" customFormat="false" ht="15" hidden="false" customHeight="false" outlineLevel="0" collapsed="false">
      <c r="A225" s="898" t="n">
        <v>214</v>
      </c>
      <c r="AQ225" s="904"/>
      <c r="AR225" s="904"/>
    </row>
    <row r="226" customFormat="false" ht="15" hidden="false" customHeight="false" outlineLevel="0" collapsed="false">
      <c r="A226" s="898" t="n">
        <v>215</v>
      </c>
      <c r="AQ226" s="904"/>
      <c r="AR226" s="904"/>
    </row>
    <row r="227" customFormat="false" ht="15" hidden="false" customHeight="false" outlineLevel="0" collapsed="false">
      <c r="A227" s="898" t="n">
        <v>216</v>
      </c>
      <c r="AQ227" s="904"/>
      <c r="AR227" s="904"/>
    </row>
    <row r="228" customFormat="false" ht="15" hidden="false" customHeight="false" outlineLevel="0" collapsed="false">
      <c r="A228" s="898" t="n">
        <v>217</v>
      </c>
      <c r="AQ228" s="904"/>
      <c r="AR228" s="904"/>
    </row>
    <row r="229" customFormat="false" ht="15" hidden="false" customHeight="false" outlineLevel="0" collapsed="false">
      <c r="A229" s="898" t="n">
        <v>218</v>
      </c>
      <c r="AQ229" s="904"/>
      <c r="AR229" s="904"/>
    </row>
    <row r="230" customFormat="false" ht="15" hidden="false" customHeight="false" outlineLevel="0" collapsed="false">
      <c r="A230" s="898" t="n">
        <v>219</v>
      </c>
      <c r="AQ230" s="904"/>
      <c r="AR230" s="904"/>
    </row>
    <row r="231" customFormat="false" ht="15" hidden="false" customHeight="false" outlineLevel="0" collapsed="false">
      <c r="A231" s="898" t="n">
        <v>220</v>
      </c>
      <c r="AQ231" s="904"/>
      <c r="AR231" s="904"/>
    </row>
    <row r="232" customFormat="false" ht="15" hidden="false" customHeight="false" outlineLevel="0" collapsed="false">
      <c r="A232" s="898" t="n">
        <v>221</v>
      </c>
      <c r="AQ232" s="904"/>
      <c r="AR232" s="904"/>
    </row>
    <row r="233" customFormat="false" ht="15" hidden="false" customHeight="false" outlineLevel="0" collapsed="false">
      <c r="A233" s="898" t="n">
        <v>222</v>
      </c>
      <c r="AQ233" s="904"/>
      <c r="AR233" s="904"/>
    </row>
    <row r="234" customFormat="false" ht="15" hidden="false" customHeight="false" outlineLevel="0" collapsed="false">
      <c r="A234" s="898" t="n">
        <v>223</v>
      </c>
      <c r="AQ234" s="904"/>
      <c r="AR234" s="904"/>
    </row>
    <row r="235" customFormat="false" ht="15" hidden="false" customHeight="false" outlineLevel="0" collapsed="false">
      <c r="A235" s="898" t="n">
        <v>224</v>
      </c>
      <c r="AQ235" s="904"/>
      <c r="AR235" s="904"/>
    </row>
    <row r="236" customFormat="false" ht="15" hidden="false" customHeight="false" outlineLevel="0" collapsed="false">
      <c r="A236" s="898" t="n">
        <v>225</v>
      </c>
      <c r="AQ236" s="904"/>
      <c r="AR236" s="904"/>
    </row>
    <row r="237" customFormat="false" ht="15" hidden="false" customHeight="false" outlineLevel="0" collapsed="false">
      <c r="A237" s="898" t="n">
        <v>226</v>
      </c>
      <c r="AQ237" s="904"/>
      <c r="AR237" s="904"/>
    </row>
    <row r="238" customFormat="false" ht="15" hidden="false" customHeight="false" outlineLevel="0" collapsed="false">
      <c r="A238" s="898" t="n">
        <v>227</v>
      </c>
      <c r="AQ238" s="904"/>
      <c r="AR238" s="904"/>
    </row>
    <row r="239" customFormat="false" ht="15" hidden="false" customHeight="false" outlineLevel="0" collapsed="false">
      <c r="A239" s="898" t="n">
        <v>228</v>
      </c>
      <c r="AQ239" s="904"/>
      <c r="AR239" s="904"/>
    </row>
    <row r="240" customFormat="false" ht="15" hidden="false" customHeight="false" outlineLevel="0" collapsed="false">
      <c r="A240" s="898" t="n">
        <v>229</v>
      </c>
      <c r="AQ240" s="904"/>
      <c r="AR240" s="904"/>
    </row>
    <row r="241" customFormat="false" ht="15" hidden="false" customHeight="false" outlineLevel="0" collapsed="false">
      <c r="A241" s="898" t="n">
        <v>230</v>
      </c>
      <c r="AQ241" s="904"/>
      <c r="AR241" s="904"/>
    </row>
    <row r="242" customFormat="false" ht="15" hidden="false" customHeight="false" outlineLevel="0" collapsed="false">
      <c r="A242" s="898" t="n">
        <v>231</v>
      </c>
      <c r="AQ242" s="904"/>
      <c r="AR242" s="904"/>
    </row>
    <row r="243" customFormat="false" ht="15" hidden="false" customHeight="false" outlineLevel="0" collapsed="false">
      <c r="A243" s="898" t="n">
        <v>232</v>
      </c>
      <c r="AQ243" s="904"/>
      <c r="AR243" s="904"/>
    </row>
    <row r="244" customFormat="false" ht="15" hidden="false" customHeight="false" outlineLevel="0" collapsed="false">
      <c r="A244" s="898" t="n">
        <v>233</v>
      </c>
      <c r="AQ244" s="904"/>
      <c r="AR244" s="904"/>
    </row>
    <row r="245" customFormat="false" ht="15" hidden="false" customHeight="false" outlineLevel="0" collapsed="false">
      <c r="A245" s="898" t="n">
        <v>234</v>
      </c>
      <c r="AQ245" s="904"/>
      <c r="AR245" s="904"/>
    </row>
    <row r="246" customFormat="false" ht="15" hidden="false" customHeight="false" outlineLevel="0" collapsed="false">
      <c r="A246" s="898" t="n">
        <v>235</v>
      </c>
      <c r="AQ246" s="904"/>
      <c r="AR246" s="904"/>
    </row>
    <row r="247" customFormat="false" ht="15" hidden="false" customHeight="false" outlineLevel="0" collapsed="false">
      <c r="A247" s="898" t="n">
        <v>236</v>
      </c>
      <c r="AQ247" s="904"/>
      <c r="AR247" s="904"/>
    </row>
    <row r="248" customFormat="false" ht="15" hidden="false" customHeight="false" outlineLevel="0" collapsed="false">
      <c r="A248" s="898" t="n">
        <v>237</v>
      </c>
      <c r="AQ248" s="904"/>
      <c r="AR248" s="904"/>
    </row>
    <row r="249" customFormat="false" ht="15" hidden="false" customHeight="false" outlineLevel="0" collapsed="false">
      <c r="A249" s="898" t="n">
        <v>238</v>
      </c>
      <c r="AQ249" s="904"/>
      <c r="AR249" s="904"/>
    </row>
    <row r="250" customFormat="false" ht="15" hidden="false" customHeight="false" outlineLevel="0" collapsed="false">
      <c r="A250" s="898" t="n">
        <v>239</v>
      </c>
      <c r="AQ250" s="904"/>
      <c r="AR250" s="904"/>
    </row>
    <row r="251" customFormat="false" ht="15" hidden="false" customHeight="false" outlineLevel="0" collapsed="false">
      <c r="A251" s="898" t="n">
        <v>240</v>
      </c>
      <c r="AQ251" s="904"/>
      <c r="AR251" s="904"/>
    </row>
    <row r="252" customFormat="false" ht="15" hidden="false" customHeight="false" outlineLevel="0" collapsed="false">
      <c r="A252" s="898" t="n">
        <v>241</v>
      </c>
      <c r="AQ252" s="904"/>
      <c r="AR252" s="904"/>
    </row>
    <row r="253" customFormat="false" ht="15" hidden="false" customHeight="false" outlineLevel="0" collapsed="false">
      <c r="A253" s="898" t="n">
        <v>242</v>
      </c>
      <c r="AQ253" s="904"/>
      <c r="AR253" s="904"/>
    </row>
    <row r="254" customFormat="false" ht="15" hidden="false" customHeight="false" outlineLevel="0" collapsed="false">
      <c r="A254" s="898" t="n">
        <v>243</v>
      </c>
      <c r="AQ254" s="904"/>
      <c r="AR254" s="904"/>
    </row>
    <row r="255" customFormat="false" ht="15" hidden="false" customHeight="false" outlineLevel="0" collapsed="false">
      <c r="A255" s="898" t="n">
        <v>244</v>
      </c>
      <c r="AQ255" s="904"/>
      <c r="AR255" s="904"/>
    </row>
    <row r="256" customFormat="false" ht="15" hidden="false" customHeight="false" outlineLevel="0" collapsed="false">
      <c r="A256" s="898" t="n">
        <v>245</v>
      </c>
      <c r="AQ256" s="904"/>
      <c r="AR256" s="904"/>
    </row>
    <row r="257" customFormat="false" ht="15" hidden="false" customHeight="false" outlineLevel="0" collapsed="false">
      <c r="A257" s="898" t="n">
        <v>246</v>
      </c>
      <c r="AQ257" s="904"/>
      <c r="AR257" s="904"/>
    </row>
    <row r="258" customFormat="false" ht="15" hidden="false" customHeight="false" outlineLevel="0" collapsed="false">
      <c r="A258" s="898" t="n">
        <v>247</v>
      </c>
      <c r="AQ258" s="904"/>
      <c r="AR258" s="904"/>
    </row>
    <row r="259" customFormat="false" ht="15" hidden="false" customHeight="false" outlineLevel="0" collapsed="false">
      <c r="A259" s="898" t="n">
        <v>248</v>
      </c>
      <c r="AQ259" s="904"/>
      <c r="AR259" s="904"/>
    </row>
    <row r="260" customFormat="false" ht="15" hidden="false" customHeight="false" outlineLevel="0" collapsed="false">
      <c r="A260" s="898" t="n">
        <v>249</v>
      </c>
      <c r="AQ260" s="904"/>
      <c r="AR260" s="904"/>
    </row>
    <row r="261" customFormat="false" ht="15" hidden="false" customHeight="false" outlineLevel="0" collapsed="false">
      <c r="A261" s="898" t="n">
        <v>250</v>
      </c>
      <c r="AQ261" s="904"/>
      <c r="AR261" s="904"/>
    </row>
    <row r="262" customFormat="false" ht="15" hidden="false" customHeight="false" outlineLevel="0" collapsed="false">
      <c r="A262" s="898" t="n">
        <v>251</v>
      </c>
      <c r="AQ262" s="904"/>
      <c r="AR262" s="904"/>
    </row>
    <row r="263" customFormat="false" ht="15" hidden="false" customHeight="false" outlineLevel="0" collapsed="false">
      <c r="A263" s="898" t="n">
        <v>252</v>
      </c>
      <c r="AQ263" s="904"/>
      <c r="AR263" s="904"/>
    </row>
    <row r="264" customFormat="false" ht="15" hidden="false" customHeight="false" outlineLevel="0" collapsed="false">
      <c r="A264" s="898" t="n">
        <v>253</v>
      </c>
      <c r="AQ264" s="904"/>
      <c r="AR264" s="904"/>
    </row>
    <row r="265" customFormat="false" ht="15" hidden="false" customHeight="false" outlineLevel="0" collapsed="false">
      <c r="A265" s="898" t="n">
        <v>254</v>
      </c>
      <c r="AQ265" s="904"/>
      <c r="AR265" s="904"/>
    </row>
    <row r="266" customFormat="false" ht="15" hidden="false" customHeight="false" outlineLevel="0" collapsed="false">
      <c r="A266" s="898" t="n">
        <v>255</v>
      </c>
      <c r="AQ266" s="904"/>
      <c r="AR266" s="904"/>
    </row>
    <row r="267" customFormat="false" ht="15" hidden="false" customHeight="false" outlineLevel="0" collapsed="false">
      <c r="A267" s="898" t="n">
        <v>256</v>
      </c>
      <c r="AQ267" s="904"/>
      <c r="AR267" s="904"/>
    </row>
    <row r="268" customFormat="false" ht="15" hidden="false" customHeight="false" outlineLevel="0" collapsed="false">
      <c r="A268" s="898" t="n">
        <v>257</v>
      </c>
      <c r="AQ268" s="904"/>
      <c r="AR268" s="904"/>
    </row>
    <row r="269" customFormat="false" ht="15" hidden="false" customHeight="false" outlineLevel="0" collapsed="false">
      <c r="A269" s="898" t="n">
        <v>258</v>
      </c>
      <c r="AQ269" s="904"/>
      <c r="AR269" s="904"/>
    </row>
    <row r="270" customFormat="false" ht="15" hidden="false" customHeight="false" outlineLevel="0" collapsed="false">
      <c r="A270" s="898" t="n">
        <v>259</v>
      </c>
      <c r="AQ270" s="904"/>
      <c r="AR270" s="904"/>
    </row>
    <row r="271" customFormat="false" ht="15" hidden="false" customHeight="false" outlineLevel="0" collapsed="false">
      <c r="A271" s="898" t="n">
        <v>260</v>
      </c>
      <c r="AQ271" s="904"/>
      <c r="AR271" s="904"/>
    </row>
    <row r="272" customFormat="false" ht="15" hidden="false" customHeight="false" outlineLevel="0" collapsed="false">
      <c r="A272" s="898" t="n">
        <v>261</v>
      </c>
      <c r="AQ272" s="904"/>
      <c r="AR272" s="904"/>
    </row>
    <row r="273" customFormat="false" ht="15" hidden="false" customHeight="false" outlineLevel="0" collapsed="false">
      <c r="A273" s="898" t="n">
        <v>262</v>
      </c>
      <c r="AQ273" s="904"/>
      <c r="AR273" s="904"/>
    </row>
    <row r="274" customFormat="false" ht="15" hidden="false" customHeight="false" outlineLevel="0" collapsed="false">
      <c r="A274" s="898" t="n">
        <v>263</v>
      </c>
      <c r="AQ274" s="904"/>
      <c r="AR274" s="904"/>
    </row>
    <row r="275" customFormat="false" ht="15" hidden="false" customHeight="false" outlineLevel="0" collapsed="false">
      <c r="A275" s="898" t="n">
        <v>264</v>
      </c>
      <c r="AQ275" s="904"/>
      <c r="AR275" s="904"/>
    </row>
    <row r="276" customFormat="false" ht="15" hidden="false" customHeight="false" outlineLevel="0" collapsed="false">
      <c r="A276" s="898" t="n">
        <v>265</v>
      </c>
      <c r="AQ276" s="904"/>
      <c r="AR276" s="904"/>
    </row>
    <row r="277" customFormat="false" ht="15" hidden="false" customHeight="false" outlineLevel="0" collapsed="false">
      <c r="A277" s="898" t="n">
        <v>266</v>
      </c>
      <c r="AQ277" s="904"/>
      <c r="AR277" s="904"/>
    </row>
    <row r="278" customFormat="false" ht="15" hidden="false" customHeight="false" outlineLevel="0" collapsed="false">
      <c r="A278" s="898" t="n">
        <v>267</v>
      </c>
      <c r="AQ278" s="904"/>
      <c r="AR278" s="904"/>
    </row>
    <row r="279" customFormat="false" ht="15" hidden="false" customHeight="false" outlineLevel="0" collapsed="false">
      <c r="A279" s="898" t="n">
        <v>268</v>
      </c>
      <c r="AQ279" s="904"/>
      <c r="AR279" s="904"/>
    </row>
    <row r="280" customFormat="false" ht="15" hidden="false" customHeight="false" outlineLevel="0" collapsed="false">
      <c r="A280" s="898" t="n">
        <v>269</v>
      </c>
      <c r="AQ280" s="904"/>
      <c r="AR280" s="904"/>
    </row>
    <row r="281" customFormat="false" ht="15" hidden="false" customHeight="false" outlineLevel="0" collapsed="false">
      <c r="A281" s="898" t="n">
        <v>270</v>
      </c>
      <c r="AQ281" s="904"/>
      <c r="AR281" s="904"/>
    </row>
    <row r="282" customFormat="false" ht="15" hidden="false" customHeight="false" outlineLevel="0" collapsed="false">
      <c r="A282" s="898" t="n">
        <v>271</v>
      </c>
      <c r="AQ282" s="904"/>
      <c r="AR282" s="904"/>
    </row>
    <row r="283" customFormat="false" ht="15" hidden="false" customHeight="false" outlineLevel="0" collapsed="false">
      <c r="A283" s="898" t="n">
        <v>272</v>
      </c>
      <c r="AQ283" s="904"/>
      <c r="AR283" s="904"/>
    </row>
    <row r="284" customFormat="false" ht="15" hidden="false" customHeight="false" outlineLevel="0" collapsed="false">
      <c r="A284" s="898" t="n">
        <v>273</v>
      </c>
      <c r="AQ284" s="904"/>
      <c r="AR284" s="904"/>
    </row>
    <row r="285" customFormat="false" ht="15" hidden="false" customHeight="false" outlineLevel="0" collapsed="false">
      <c r="A285" s="898" t="n">
        <v>274</v>
      </c>
      <c r="AQ285" s="904"/>
      <c r="AR285" s="904"/>
    </row>
    <row r="286" customFormat="false" ht="15" hidden="false" customHeight="false" outlineLevel="0" collapsed="false">
      <c r="A286" s="898" t="n">
        <v>275</v>
      </c>
      <c r="AQ286" s="904"/>
      <c r="AR286" s="904"/>
    </row>
    <row r="287" customFormat="false" ht="15" hidden="false" customHeight="false" outlineLevel="0" collapsed="false">
      <c r="A287" s="898" t="n">
        <v>276</v>
      </c>
      <c r="AQ287" s="904"/>
      <c r="AR287" s="904"/>
    </row>
    <row r="288" customFormat="false" ht="15" hidden="false" customHeight="false" outlineLevel="0" collapsed="false">
      <c r="A288" s="898" t="n">
        <v>277</v>
      </c>
      <c r="AQ288" s="904"/>
      <c r="AR288" s="904"/>
    </row>
    <row r="289" customFormat="false" ht="15" hidden="false" customHeight="false" outlineLevel="0" collapsed="false">
      <c r="A289" s="898" t="n">
        <v>278</v>
      </c>
      <c r="AQ289" s="904"/>
      <c r="AR289" s="904"/>
    </row>
    <row r="290" customFormat="false" ht="15" hidden="false" customHeight="false" outlineLevel="0" collapsed="false">
      <c r="A290" s="898" t="n">
        <v>279</v>
      </c>
      <c r="AQ290" s="904"/>
      <c r="AR290" s="904"/>
    </row>
    <row r="291" customFormat="false" ht="15" hidden="false" customHeight="false" outlineLevel="0" collapsed="false">
      <c r="A291" s="898" t="n">
        <v>280</v>
      </c>
      <c r="AQ291" s="904"/>
      <c r="AR291" s="904"/>
    </row>
    <row r="292" customFormat="false" ht="15" hidden="false" customHeight="false" outlineLevel="0" collapsed="false">
      <c r="A292" s="898" t="n">
        <v>281</v>
      </c>
      <c r="AQ292" s="904"/>
      <c r="AR292" s="904"/>
    </row>
    <row r="293" customFormat="false" ht="15" hidden="false" customHeight="false" outlineLevel="0" collapsed="false">
      <c r="A293" s="898" t="n">
        <v>282</v>
      </c>
      <c r="AQ293" s="904"/>
      <c r="AR293" s="904"/>
    </row>
    <row r="294" customFormat="false" ht="15" hidden="false" customHeight="false" outlineLevel="0" collapsed="false">
      <c r="A294" s="898" t="n">
        <v>283</v>
      </c>
      <c r="AQ294" s="904"/>
      <c r="AR294" s="904"/>
    </row>
    <row r="295" customFormat="false" ht="15" hidden="false" customHeight="false" outlineLevel="0" collapsed="false">
      <c r="A295" s="898" t="n">
        <v>284</v>
      </c>
      <c r="AQ295" s="904"/>
      <c r="AR295" s="904"/>
    </row>
    <row r="296" customFormat="false" ht="15" hidden="false" customHeight="false" outlineLevel="0" collapsed="false">
      <c r="A296" s="898" t="n">
        <v>285</v>
      </c>
      <c r="AQ296" s="904"/>
      <c r="AR296" s="904"/>
    </row>
    <row r="297" customFormat="false" ht="15" hidden="false" customHeight="false" outlineLevel="0" collapsed="false">
      <c r="A297" s="898" t="n">
        <v>286</v>
      </c>
      <c r="AQ297" s="904"/>
      <c r="AR297" s="904"/>
    </row>
    <row r="298" customFormat="false" ht="15" hidden="false" customHeight="false" outlineLevel="0" collapsed="false">
      <c r="A298" s="898" t="n">
        <v>287</v>
      </c>
      <c r="AQ298" s="904"/>
      <c r="AR298" s="904"/>
    </row>
    <row r="299" customFormat="false" ht="15" hidden="false" customHeight="false" outlineLevel="0" collapsed="false">
      <c r="A299" s="898" t="n">
        <v>288</v>
      </c>
      <c r="AQ299" s="904"/>
      <c r="AR299" s="904"/>
    </row>
    <row r="300" customFormat="false" ht="15" hidden="false" customHeight="false" outlineLevel="0" collapsed="false">
      <c r="A300" s="898" t="n">
        <v>289</v>
      </c>
      <c r="AQ300" s="904"/>
      <c r="AR300" s="904"/>
    </row>
    <row r="301" customFormat="false" ht="15" hidden="false" customHeight="false" outlineLevel="0" collapsed="false">
      <c r="A301" s="898" t="n">
        <v>290</v>
      </c>
      <c r="AQ301" s="904"/>
      <c r="AR301" s="904"/>
    </row>
    <row r="302" customFormat="false" ht="15" hidden="false" customHeight="false" outlineLevel="0" collapsed="false">
      <c r="A302" s="898" t="n">
        <v>291</v>
      </c>
      <c r="AQ302" s="904"/>
      <c r="AR302" s="904"/>
    </row>
    <row r="303" customFormat="false" ht="15" hidden="false" customHeight="false" outlineLevel="0" collapsed="false">
      <c r="A303" s="898" t="n">
        <v>292</v>
      </c>
      <c r="AQ303" s="904"/>
      <c r="AR303" s="904"/>
    </row>
    <row r="304" customFormat="false" ht="15" hidden="false" customHeight="false" outlineLevel="0" collapsed="false">
      <c r="A304" s="898" t="n">
        <v>293</v>
      </c>
      <c r="AQ304" s="904"/>
      <c r="AR304" s="904"/>
    </row>
    <row r="305" customFormat="false" ht="15" hidden="false" customHeight="false" outlineLevel="0" collapsed="false">
      <c r="A305" s="898" t="n">
        <v>294</v>
      </c>
      <c r="AQ305" s="904"/>
      <c r="AR305" s="904"/>
    </row>
    <row r="306" customFormat="false" ht="15" hidden="false" customHeight="false" outlineLevel="0" collapsed="false">
      <c r="A306" s="898" t="n">
        <v>295</v>
      </c>
      <c r="AQ306" s="904"/>
      <c r="AR306" s="904"/>
    </row>
    <row r="307" customFormat="false" ht="15" hidden="false" customHeight="false" outlineLevel="0" collapsed="false">
      <c r="A307" s="898" t="n">
        <v>296</v>
      </c>
      <c r="AQ307" s="904"/>
      <c r="AR307" s="904"/>
    </row>
    <row r="308" customFormat="false" ht="15" hidden="false" customHeight="false" outlineLevel="0" collapsed="false">
      <c r="A308" s="898" t="n">
        <v>297</v>
      </c>
      <c r="AQ308" s="904"/>
      <c r="AR308" s="904"/>
    </row>
    <row r="309" customFormat="false" ht="15" hidden="false" customHeight="false" outlineLevel="0" collapsed="false">
      <c r="A309" s="898" t="n">
        <v>298</v>
      </c>
      <c r="AQ309" s="904"/>
      <c r="AR309" s="904"/>
    </row>
    <row r="310" customFormat="false" ht="15" hidden="false" customHeight="false" outlineLevel="0" collapsed="false">
      <c r="A310" s="898" t="n">
        <v>299</v>
      </c>
      <c r="AQ310" s="904"/>
      <c r="AR310" s="904"/>
    </row>
    <row r="311" customFormat="false" ht="15" hidden="false" customHeight="false" outlineLevel="0" collapsed="false">
      <c r="A311" s="898" t="n">
        <v>300</v>
      </c>
      <c r="AQ311" s="904"/>
      <c r="AR311" s="904"/>
    </row>
    <row r="312" customFormat="false" ht="15" hidden="false" customHeight="false" outlineLevel="0" collapsed="false">
      <c r="A312" s="898" t="n">
        <v>301</v>
      </c>
      <c r="AQ312" s="904"/>
      <c r="AR312" s="904"/>
    </row>
    <row r="313" customFormat="false" ht="15" hidden="false" customHeight="false" outlineLevel="0" collapsed="false">
      <c r="A313" s="898" t="n">
        <v>302</v>
      </c>
      <c r="AQ313" s="904"/>
      <c r="AR313" s="904"/>
    </row>
    <row r="314" customFormat="false" ht="15" hidden="false" customHeight="false" outlineLevel="0" collapsed="false">
      <c r="A314" s="898" t="n">
        <v>303</v>
      </c>
      <c r="AQ314" s="904"/>
      <c r="AR314" s="904"/>
    </row>
    <row r="315" customFormat="false" ht="15" hidden="false" customHeight="false" outlineLevel="0" collapsed="false">
      <c r="A315" s="898" t="n">
        <v>304</v>
      </c>
      <c r="AQ315" s="904"/>
      <c r="AR315" s="904"/>
    </row>
    <row r="316" customFormat="false" ht="15" hidden="false" customHeight="false" outlineLevel="0" collapsed="false">
      <c r="A316" s="898" t="n">
        <v>305</v>
      </c>
      <c r="AQ316" s="904"/>
      <c r="AR316" s="904"/>
    </row>
    <row r="317" customFormat="false" ht="15" hidden="false" customHeight="false" outlineLevel="0" collapsed="false">
      <c r="A317" s="898" t="n">
        <v>306</v>
      </c>
      <c r="AQ317" s="904"/>
      <c r="AR317" s="904"/>
    </row>
    <row r="318" customFormat="false" ht="15" hidden="false" customHeight="false" outlineLevel="0" collapsed="false">
      <c r="A318" s="898" t="n">
        <v>307</v>
      </c>
      <c r="AQ318" s="904"/>
      <c r="AR318" s="904"/>
    </row>
    <row r="319" customFormat="false" ht="15" hidden="false" customHeight="false" outlineLevel="0" collapsed="false">
      <c r="A319" s="898" t="n">
        <v>308</v>
      </c>
      <c r="AQ319" s="904"/>
      <c r="AR319" s="904"/>
    </row>
    <row r="320" customFormat="false" ht="15" hidden="false" customHeight="false" outlineLevel="0" collapsed="false">
      <c r="A320" s="898" t="n">
        <v>309</v>
      </c>
      <c r="AQ320" s="904"/>
      <c r="AR320" s="904"/>
    </row>
    <row r="321" customFormat="false" ht="15" hidden="false" customHeight="false" outlineLevel="0" collapsed="false">
      <c r="A321" s="898" t="n">
        <v>310</v>
      </c>
      <c r="AQ321" s="904"/>
      <c r="AR321" s="904"/>
    </row>
    <row r="322" customFormat="false" ht="15" hidden="false" customHeight="false" outlineLevel="0" collapsed="false">
      <c r="A322" s="898" t="n">
        <v>311</v>
      </c>
      <c r="AQ322" s="904"/>
      <c r="AR322" s="904"/>
    </row>
    <row r="323" customFormat="false" ht="15" hidden="false" customHeight="false" outlineLevel="0" collapsed="false">
      <c r="A323" s="898" t="n">
        <v>312</v>
      </c>
      <c r="AQ323" s="904"/>
      <c r="AR323" s="904"/>
    </row>
    <row r="324" customFormat="false" ht="15" hidden="false" customHeight="false" outlineLevel="0" collapsed="false">
      <c r="A324" s="898" t="n">
        <v>313</v>
      </c>
      <c r="AQ324" s="904"/>
      <c r="AR324" s="904"/>
    </row>
    <row r="325" customFormat="false" ht="15" hidden="false" customHeight="false" outlineLevel="0" collapsed="false">
      <c r="A325" s="898" t="n">
        <v>314</v>
      </c>
      <c r="AQ325" s="904"/>
      <c r="AR325" s="904"/>
    </row>
    <row r="326" customFormat="false" ht="15" hidden="false" customHeight="false" outlineLevel="0" collapsed="false">
      <c r="A326" s="898" t="n">
        <v>315</v>
      </c>
      <c r="AQ326" s="904"/>
      <c r="AR326" s="904"/>
    </row>
    <row r="327" customFormat="false" ht="15" hidden="false" customHeight="false" outlineLevel="0" collapsed="false">
      <c r="A327" s="898" t="n">
        <v>316</v>
      </c>
      <c r="AQ327" s="904"/>
      <c r="AR327" s="904"/>
    </row>
    <row r="328" customFormat="false" ht="15" hidden="false" customHeight="false" outlineLevel="0" collapsed="false">
      <c r="A328" s="898" t="n">
        <v>317</v>
      </c>
      <c r="AQ328" s="904"/>
      <c r="AR328" s="904"/>
    </row>
    <row r="329" customFormat="false" ht="15" hidden="false" customHeight="false" outlineLevel="0" collapsed="false">
      <c r="A329" s="898" t="n">
        <v>318</v>
      </c>
      <c r="AQ329" s="904"/>
      <c r="AR329" s="904"/>
    </row>
    <row r="330" customFormat="false" ht="15" hidden="false" customHeight="false" outlineLevel="0" collapsed="false">
      <c r="A330" s="898" t="n">
        <v>319</v>
      </c>
      <c r="AQ330" s="904"/>
      <c r="AR330" s="904"/>
    </row>
    <row r="331" customFormat="false" ht="15" hidden="false" customHeight="false" outlineLevel="0" collapsed="false">
      <c r="A331" s="898" t="n">
        <v>320</v>
      </c>
      <c r="AQ331" s="904"/>
      <c r="AR331" s="904"/>
    </row>
    <row r="332" customFormat="false" ht="15" hidden="false" customHeight="false" outlineLevel="0" collapsed="false">
      <c r="A332" s="898" t="n">
        <v>321</v>
      </c>
      <c r="AQ332" s="904"/>
      <c r="AR332" s="904"/>
    </row>
    <row r="333" customFormat="false" ht="15" hidden="false" customHeight="false" outlineLevel="0" collapsed="false">
      <c r="A333" s="898" t="n">
        <v>322</v>
      </c>
      <c r="AQ333" s="904"/>
      <c r="AR333" s="904"/>
    </row>
    <row r="334" customFormat="false" ht="15" hidden="false" customHeight="false" outlineLevel="0" collapsed="false">
      <c r="A334" s="898" t="n">
        <v>323</v>
      </c>
      <c r="AQ334" s="904"/>
      <c r="AR334" s="904"/>
    </row>
    <row r="335" customFormat="false" ht="15" hidden="false" customHeight="false" outlineLevel="0" collapsed="false">
      <c r="A335" s="898" t="n">
        <v>324</v>
      </c>
      <c r="AQ335" s="904"/>
      <c r="AR335" s="904"/>
    </row>
    <row r="336" customFormat="false" ht="15" hidden="false" customHeight="false" outlineLevel="0" collapsed="false">
      <c r="A336" s="898" t="n">
        <v>325</v>
      </c>
      <c r="AQ336" s="904"/>
      <c r="AR336" s="904"/>
    </row>
    <row r="337" customFormat="false" ht="15" hidden="false" customHeight="false" outlineLevel="0" collapsed="false">
      <c r="A337" s="898" t="n">
        <v>326</v>
      </c>
      <c r="AQ337" s="904"/>
      <c r="AR337" s="904"/>
    </row>
    <row r="338" customFormat="false" ht="15" hidden="false" customHeight="false" outlineLevel="0" collapsed="false">
      <c r="A338" s="898" t="n">
        <v>327</v>
      </c>
      <c r="AQ338" s="904"/>
      <c r="AR338" s="904"/>
    </row>
    <row r="339" customFormat="false" ht="15" hidden="false" customHeight="false" outlineLevel="0" collapsed="false">
      <c r="A339" s="898" t="n">
        <v>328</v>
      </c>
      <c r="AQ339" s="904"/>
      <c r="AR339" s="904"/>
    </row>
    <row r="340" customFormat="false" ht="15" hidden="false" customHeight="false" outlineLevel="0" collapsed="false">
      <c r="A340" s="898" t="n">
        <v>329</v>
      </c>
      <c r="AQ340" s="904"/>
      <c r="AR340" s="904"/>
    </row>
    <row r="341" customFormat="false" ht="15" hidden="false" customHeight="false" outlineLevel="0" collapsed="false">
      <c r="A341" s="898" t="n">
        <v>330</v>
      </c>
      <c r="AQ341" s="904"/>
      <c r="AR341" s="904"/>
    </row>
    <row r="342" customFormat="false" ht="15" hidden="false" customHeight="false" outlineLevel="0" collapsed="false">
      <c r="A342" s="898" t="n">
        <v>331</v>
      </c>
      <c r="AQ342" s="904"/>
      <c r="AR342" s="904"/>
    </row>
    <row r="343" customFormat="false" ht="15" hidden="false" customHeight="false" outlineLevel="0" collapsed="false">
      <c r="A343" s="898" t="n">
        <v>332</v>
      </c>
      <c r="AQ343" s="904"/>
      <c r="AR343" s="904"/>
    </row>
    <row r="344" customFormat="false" ht="15" hidden="false" customHeight="false" outlineLevel="0" collapsed="false">
      <c r="A344" s="898" t="n">
        <v>333</v>
      </c>
      <c r="AQ344" s="904"/>
      <c r="AR344" s="904"/>
    </row>
    <row r="345" customFormat="false" ht="15" hidden="false" customHeight="false" outlineLevel="0" collapsed="false">
      <c r="A345" s="898" t="n">
        <v>334</v>
      </c>
      <c r="AQ345" s="904"/>
      <c r="AR345" s="904"/>
    </row>
    <row r="346" customFormat="false" ht="15" hidden="false" customHeight="false" outlineLevel="0" collapsed="false">
      <c r="A346" s="898" t="n">
        <v>335</v>
      </c>
      <c r="AQ346" s="904"/>
      <c r="AR346" s="904"/>
    </row>
    <row r="347" customFormat="false" ht="15" hidden="false" customHeight="false" outlineLevel="0" collapsed="false">
      <c r="A347" s="898" t="n">
        <v>336</v>
      </c>
      <c r="AQ347" s="904"/>
      <c r="AR347" s="904"/>
    </row>
    <row r="348" customFormat="false" ht="15" hidden="false" customHeight="false" outlineLevel="0" collapsed="false">
      <c r="A348" s="898" t="n">
        <v>337</v>
      </c>
      <c r="AQ348" s="904"/>
      <c r="AR348" s="904"/>
    </row>
    <row r="349" customFormat="false" ht="15" hidden="false" customHeight="false" outlineLevel="0" collapsed="false">
      <c r="A349" s="898" t="n">
        <v>338</v>
      </c>
      <c r="AQ349" s="904"/>
      <c r="AR349" s="904"/>
    </row>
    <row r="350" customFormat="false" ht="15" hidden="false" customHeight="false" outlineLevel="0" collapsed="false">
      <c r="A350" s="898" t="n">
        <v>339</v>
      </c>
      <c r="AQ350" s="904"/>
      <c r="AR350" s="904"/>
    </row>
    <row r="351" customFormat="false" ht="15" hidden="false" customHeight="false" outlineLevel="0" collapsed="false">
      <c r="A351" s="898" t="n">
        <v>340</v>
      </c>
      <c r="AQ351" s="904"/>
      <c r="AR351" s="904"/>
    </row>
    <row r="352" customFormat="false" ht="15" hidden="false" customHeight="false" outlineLevel="0" collapsed="false">
      <c r="A352" s="898" t="n">
        <v>341</v>
      </c>
      <c r="AQ352" s="904"/>
      <c r="AR352" s="904"/>
    </row>
    <row r="353" customFormat="false" ht="15" hidden="false" customHeight="false" outlineLevel="0" collapsed="false">
      <c r="A353" s="898" t="n">
        <v>342</v>
      </c>
      <c r="AQ353" s="904"/>
      <c r="AR353" s="904"/>
    </row>
    <row r="354" customFormat="false" ht="15" hidden="false" customHeight="false" outlineLevel="0" collapsed="false">
      <c r="A354" s="898" t="n">
        <v>343</v>
      </c>
      <c r="AQ354" s="904"/>
      <c r="AR354" s="904"/>
    </row>
    <row r="355" customFormat="false" ht="15" hidden="false" customHeight="false" outlineLevel="0" collapsed="false">
      <c r="A355" s="898" t="n">
        <v>344</v>
      </c>
      <c r="AQ355" s="904"/>
      <c r="AR355" s="904"/>
    </row>
    <row r="356" customFormat="false" ht="15" hidden="false" customHeight="false" outlineLevel="0" collapsed="false">
      <c r="A356" s="898" t="n">
        <v>345</v>
      </c>
      <c r="AQ356" s="904"/>
      <c r="AR356" s="904"/>
    </row>
    <row r="357" customFormat="false" ht="15" hidden="false" customHeight="false" outlineLevel="0" collapsed="false">
      <c r="A357" s="898" t="n">
        <v>346</v>
      </c>
      <c r="AQ357" s="904"/>
      <c r="AR357" s="904"/>
    </row>
    <row r="358" customFormat="false" ht="15" hidden="false" customHeight="false" outlineLevel="0" collapsed="false">
      <c r="A358" s="898" t="n">
        <v>347</v>
      </c>
      <c r="AQ358" s="904"/>
      <c r="AR358" s="904"/>
    </row>
    <row r="359" customFormat="false" ht="15" hidden="false" customHeight="false" outlineLevel="0" collapsed="false">
      <c r="A359" s="898" t="n">
        <v>348</v>
      </c>
      <c r="AQ359" s="904"/>
      <c r="AR359" s="904"/>
    </row>
    <row r="360" customFormat="false" ht="15" hidden="false" customHeight="false" outlineLevel="0" collapsed="false">
      <c r="A360" s="898" t="n">
        <v>349</v>
      </c>
      <c r="AQ360" s="904"/>
      <c r="AR360" s="904"/>
    </row>
    <row r="361" customFormat="false" ht="15" hidden="false" customHeight="false" outlineLevel="0" collapsed="false">
      <c r="A361" s="898" t="n">
        <v>350</v>
      </c>
      <c r="AQ361" s="904"/>
      <c r="AR361" s="904"/>
    </row>
    <row r="362" customFormat="false" ht="15" hidden="false" customHeight="false" outlineLevel="0" collapsed="false">
      <c r="A362" s="898" t="n">
        <v>351</v>
      </c>
      <c r="AQ362" s="904"/>
      <c r="AR362" s="904"/>
    </row>
    <row r="363" customFormat="false" ht="15" hidden="false" customHeight="false" outlineLevel="0" collapsed="false">
      <c r="A363" s="898" t="n">
        <v>352</v>
      </c>
      <c r="AQ363" s="904"/>
      <c r="AR363" s="904"/>
    </row>
    <row r="364" customFormat="false" ht="15" hidden="false" customHeight="false" outlineLevel="0" collapsed="false">
      <c r="A364" s="898" t="n">
        <v>353</v>
      </c>
      <c r="AQ364" s="904"/>
      <c r="AR364" s="904"/>
    </row>
    <row r="365" customFormat="false" ht="15" hidden="false" customHeight="false" outlineLevel="0" collapsed="false">
      <c r="A365" s="898" t="n">
        <v>354</v>
      </c>
      <c r="AQ365" s="904"/>
      <c r="AR365" s="904"/>
    </row>
    <row r="366" customFormat="false" ht="15" hidden="false" customHeight="false" outlineLevel="0" collapsed="false">
      <c r="A366" s="898" t="n">
        <v>355</v>
      </c>
      <c r="AQ366" s="904"/>
      <c r="AR366" s="904"/>
    </row>
    <row r="367" customFormat="false" ht="15" hidden="false" customHeight="false" outlineLevel="0" collapsed="false">
      <c r="A367" s="898" t="n">
        <v>356</v>
      </c>
      <c r="AQ367" s="904"/>
      <c r="AR367" s="904"/>
    </row>
    <row r="368" customFormat="false" ht="15" hidden="false" customHeight="false" outlineLevel="0" collapsed="false">
      <c r="A368" s="898" t="n">
        <v>357</v>
      </c>
      <c r="AQ368" s="904"/>
      <c r="AR368" s="904"/>
    </row>
    <row r="369" customFormat="false" ht="15" hidden="false" customHeight="false" outlineLevel="0" collapsed="false">
      <c r="A369" s="898" t="n">
        <v>358</v>
      </c>
      <c r="AQ369" s="904"/>
      <c r="AR369" s="904"/>
    </row>
    <row r="370" customFormat="false" ht="15" hidden="false" customHeight="false" outlineLevel="0" collapsed="false">
      <c r="A370" s="898" t="n">
        <v>359</v>
      </c>
      <c r="AQ370" s="904"/>
      <c r="AR370" s="904"/>
    </row>
    <row r="371" customFormat="false" ht="15" hidden="false" customHeight="false" outlineLevel="0" collapsed="false">
      <c r="A371" s="898" t="n">
        <v>360</v>
      </c>
      <c r="AQ371" s="904"/>
      <c r="AR371" s="904"/>
    </row>
    <row r="372" customFormat="false" ht="15" hidden="false" customHeight="false" outlineLevel="0" collapsed="false">
      <c r="A372" s="898" t="n">
        <v>361</v>
      </c>
      <c r="AQ372" s="904"/>
      <c r="AR372" s="904"/>
    </row>
    <row r="373" customFormat="false" ht="15" hidden="false" customHeight="false" outlineLevel="0" collapsed="false">
      <c r="A373" s="898" t="n">
        <v>362</v>
      </c>
      <c r="AQ373" s="904"/>
      <c r="AR373" s="904"/>
    </row>
    <row r="374" customFormat="false" ht="15" hidden="false" customHeight="false" outlineLevel="0" collapsed="false">
      <c r="A374" s="898" t="n">
        <v>363</v>
      </c>
      <c r="AQ374" s="904"/>
      <c r="AR374" s="904"/>
    </row>
    <row r="375" customFormat="false" ht="15" hidden="false" customHeight="false" outlineLevel="0" collapsed="false">
      <c r="A375" s="898" t="n">
        <v>364</v>
      </c>
      <c r="AQ375" s="904"/>
      <c r="AR375" s="904"/>
    </row>
    <row r="376" customFormat="false" ht="15" hidden="false" customHeight="false" outlineLevel="0" collapsed="false">
      <c r="A376" s="898" t="n">
        <v>365</v>
      </c>
      <c r="AQ376" s="904"/>
      <c r="AR376" s="904"/>
    </row>
    <row r="377" customFormat="false" ht="15" hidden="false" customHeight="false" outlineLevel="0" collapsed="false">
      <c r="A377" s="898" t="n">
        <v>366</v>
      </c>
      <c r="AQ377" s="904"/>
      <c r="AR377" s="904"/>
    </row>
    <row r="378" customFormat="false" ht="15" hidden="false" customHeight="false" outlineLevel="0" collapsed="false">
      <c r="A378" s="898" t="n">
        <v>367</v>
      </c>
      <c r="AQ378" s="904"/>
      <c r="AR378" s="904"/>
    </row>
    <row r="379" customFormat="false" ht="15" hidden="false" customHeight="false" outlineLevel="0" collapsed="false">
      <c r="A379" s="898" t="n">
        <v>368</v>
      </c>
      <c r="AQ379" s="904"/>
      <c r="AR379" s="904"/>
    </row>
    <row r="380" customFormat="false" ht="15" hidden="false" customHeight="false" outlineLevel="0" collapsed="false">
      <c r="A380" s="898" t="n">
        <v>369</v>
      </c>
      <c r="AQ380" s="904"/>
      <c r="AR380" s="904"/>
    </row>
    <row r="381" customFormat="false" ht="15" hidden="false" customHeight="false" outlineLevel="0" collapsed="false">
      <c r="A381" s="898" t="n">
        <v>370</v>
      </c>
      <c r="AQ381" s="904"/>
      <c r="AR381" s="904"/>
    </row>
    <row r="382" customFormat="false" ht="15" hidden="false" customHeight="false" outlineLevel="0" collapsed="false">
      <c r="A382" s="898" t="n">
        <v>371</v>
      </c>
      <c r="AQ382" s="904"/>
      <c r="AR382" s="904"/>
    </row>
    <row r="383" customFormat="false" ht="15" hidden="false" customHeight="false" outlineLevel="0" collapsed="false">
      <c r="A383" s="898" t="n">
        <v>372</v>
      </c>
      <c r="AQ383" s="904"/>
      <c r="AR383" s="904"/>
    </row>
    <row r="384" customFormat="false" ht="15" hidden="false" customHeight="false" outlineLevel="0" collapsed="false">
      <c r="A384" s="898" t="n">
        <v>373</v>
      </c>
      <c r="AQ384" s="904"/>
      <c r="AR384" s="904"/>
    </row>
    <row r="385" customFormat="false" ht="15" hidden="false" customHeight="false" outlineLevel="0" collapsed="false">
      <c r="A385" s="898" t="n">
        <v>374</v>
      </c>
      <c r="AQ385" s="904"/>
      <c r="AR385" s="904"/>
    </row>
    <row r="386" customFormat="false" ht="15" hidden="false" customHeight="false" outlineLevel="0" collapsed="false">
      <c r="A386" s="898" t="n">
        <v>375</v>
      </c>
      <c r="AQ386" s="904"/>
      <c r="AR386" s="904"/>
    </row>
    <row r="387" customFormat="false" ht="15" hidden="false" customHeight="false" outlineLevel="0" collapsed="false">
      <c r="A387" s="898" t="n">
        <v>376</v>
      </c>
      <c r="AQ387" s="904"/>
      <c r="AR387" s="904"/>
    </row>
    <row r="388" customFormat="false" ht="15" hidden="false" customHeight="false" outlineLevel="0" collapsed="false">
      <c r="A388" s="898" t="n">
        <v>377</v>
      </c>
      <c r="AQ388" s="904"/>
      <c r="AR388" s="904"/>
    </row>
    <row r="389" customFormat="false" ht="15" hidden="false" customHeight="false" outlineLevel="0" collapsed="false">
      <c r="A389" s="898" t="n">
        <v>378</v>
      </c>
      <c r="AQ389" s="904"/>
      <c r="AR389" s="904"/>
    </row>
    <row r="390" customFormat="false" ht="15" hidden="false" customHeight="false" outlineLevel="0" collapsed="false">
      <c r="A390" s="898" t="n">
        <v>379</v>
      </c>
      <c r="AQ390" s="904"/>
      <c r="AR390" s="904"/>
    </row>
    <row r="391" customFormat="false" ht="15" hidden="false" customHeight="false" outlineLevel="0" collapsed="false">
      <c r="A391" s="898" t="n">
        <v>380</v>
      </c>
      <c r="AQ391" s="904"/>
      <c r="AR391" s="904"/>
    </row>
    <row r="392" customFormat="false" ht="15" hidden="false" customHeight="false" outlineLevel="0" collapsed="false">
      <c r="A392" s="898" t="n">
        <v>381</v>
      </c>
      <c r="AQ392" s="904"/>
      <c r="AR392" s="904"/>
    </row>
    <row r="393" customFormat="false" ht="15" hidden="false" customHeight="false" outlineLevel="0" collapsed="false">
      <c r="A393" s="898" t="n">
        <v>382</v>
      </c>
      <c r="AQ393" s="904"/>
      <c r="AR393" s="904"/>
    </row>
    <row r="394" customFormat="false" ht="15" hidden="false" customHeight="false" outlineLevel="0" collapsed="false">
      <c r="A394" s="898" t="n">
        <v>383</v>
      </c>
      <c r="AQ394" s="904"/>
      <c r="AR394" s="904"/>
    </row>
    <row r="395" customFormat="false" ht="15" hidden="false" customHeight="false" outlineLevel="0" collapsed="false">
      <c r="A395" s="898" t="n">
        <v>384</v>
      </c>
      <c r="AQ395" s="904"/>
      <c r="AR395" s="904"/>
    </row>
    <row r="396" customFormat="false" ht="15" hidden="false" customHeight="false" outlineLevel="0" collapsed="false">
      <c r="A396" s="898" t="n">
        <v>385</v>
      </c>
      <c r="AQ396" s="904"/>
      <c r="AR396" s="904"/>
    </row>
    <row r="397" customFormat="false" ht="15" hidden="false" customHeight="false" outlineLevel="0" collapsed="false">
      <c r="A397" s="898" t="n">
        <v>386</v>
      </c>
      <c r="AQ397" s="904"/>
      <c r="AR397" s="904"/>
    </row>
    <row r="398" customFormat="false" ht="15" hidden="false" customHeight="false" outlineLevel="0" collapsed="false">
      <c r="A398" s="898" t="n">
        <v>387</v>
      </c>
      <c r="AQ398" s="904"/>
      <c r="AR398" s="904"/>
    </row>
    <row r="399" customFormat="false" ht="15" hidden="false" customHeight="false" outlineLevel="0" collapsed="false">
      <c r="A399" s="898" t="n">
        <v>388</v>
      </c>
      <c r="AQ399" s="904"/>
      <c r="AR399" s="904"/>
    </row>
    <row r="400" customFormat="false" ht="15" hidden="false" customHeight="false" outlineLevel="0" collapsed="false">
      <c r="A400" s="898" t="n">
        <v>389</v>
      </c>
      <c r="AQ400" s="904"/>
      <c r="AR400" s="904"/>
    </row>
    <row r="401" customFormat="false" ht="15" hidden="false" customHeight="false" outlineLevel="0" collapsed="false">
      <c r="A401" s="898" t="n">
        <v>390</v>
      </c>
      <c r="AQ401" s="904"/>
      <c r="AR401" s="904"/>
    </row>
    <row r="402" customFormat="false" ht="15" hidden="false" customHeight="false" outlineLevel="0" collapsed="false">
      <c r="A402" s="898" t="n">
        <v>391</v>
      </c>
      <c r="AQ402" s="904"/>
      <c r="AR402" s="904"/>
    </row>
    <row r="403" customFormat="false" ht="15" hidden="false" customHeight="false" outlineLevel="0" collapsed="false">
      <c r="A403" s="898" t="n">
        <v>392</v>
      </c>
      <c r="AQ403" s="904"/>
      <c r="AR403" s="904"/>
    </row>
    <row r="404" customFormat="false" ht="15" hidden="false" customHeight="false" outlineLevel="0" collapsed="false">
      <c r="A404" s="898" t="n">
        <v>393</v>
      </c>
      <c r="AQ404" s="904"/>
      <c r="AR404" s="904"/>
    </row>
    <row r="405" customFormat="false" ht="15" hidden="false" customHeight="false" outlineLevel="0" collapsed="false">
      <c r="A405" s="898" t="n">
        <v>394</v>
      </c>
      <c r="AQ405" s="904"/>
      <c r="AR405" s="904"/>
    </row>
    <row r="406" customFormat="false" ht="15" hidden="false" customHeight="false" outlineLevel="0" collapsed="false">
      <c r="A406" s="898" t="n">
        <v>395</v>
      </c>
      <c r="AQ406" s="904"/>
      <c r="AR406" s="904"/>
    </row>
    <row r="407" customFormat="false" ht="15" hidden="false" customHeight="false" outlineLevel="0" collapsed="false">
      <c r="A407" s="898" t="n">
        <v>396</v>
      </c>
      <c r="AQ407" s="904"/>
      <c r="AR407" s="904"/>
    </row>
    <row r="408" customFormat="false" ht="15" hidden="false" customHeight="false" outlineLevel="0" collapsed="false">
      <c r="A408" s="898" t="n">
        <v>397</v>
      </c>
      <c r="AQ408" s="904"/>
      <c r="AR408" s="904"/>
    </row>
    <row r="409" customFormat="false" ht="15" hidden="false" customHeight="false" outlineLevel="0" collapsed="false">
      <c r="A409" s="898" t="n">
        <v>398</v>
      </c>
      <c r="AQ409" s="904"/>
      <c r="AR409" s="904"/>
    </row>
    <row r="410" customFormat="false" ht="15" hidden="false" customHeight="false" outlineLevel="0" collapsed="false">
      <c r="A410" s="898" t="n">
        <v>399</v>
      </c>
      <c r="AQ410" s="904"/>
      <c r="AR410" s="904"/>
    </row>
    <row r="411" customFormat="false" ht="15" hidden="false" customHeight="false" outlineLevel="0" collapsed="false">
      <c r="A411" s="898" t="n">
        <v>400</v>
      </c>
      <c r="AQ411" s="904"/>
      <c r="AR411" s="904"/>
    </row>
    <row r="412" customFormat="false" ht="15" hidden="false" customHeight="false" outlineLevel="0" collapsed="false">
      <c r="A412" s="898" t="n">
        <v>401</v>
      </c>
      <c r="AQ412" s="904"/>
      <c r="AR412" s="904"/>
    </row>
    <row r="413" customFormat="false" ht="15" hidden="false" customHeight="false" outlineLevel="0" collapsed="false">
      <c r="A413" s="898" t="n">
        <v>402</v>
      </c>
      <c r="AQ413" s="904"/>
      <c r="AR413" s="904"/>
    </row>
    <row r="414" customFormat="false" ht="15" hidden="false" customHeight="false" outlineLevel="0" collapsed="false">
      <c r="A414" s="898" t="n">
        <v>403</v>
      </c>
      <c r="AQ414" s="904"/>
      <c r="AR414" s="904"/>
    </row>
    <row r="415" customFormat="false" ht="15" hidden="false" customHeight="false" outlineLevel="0" collapsed="false">
      <c r="A415" s="898" t="n">
        <v>404</v>
      </c>
      <c r="AQ415" s="904"/>
      <c r="AR415" s="904"/>
    </row>
    <row r="416" customFormat="false" ht="15" hidden="false" customHeight="false" outlineLevel="0" collapsed="false">
      <c r="A416" s="898" t="n">
        <v>405</v>
      </c>
      <c r="AQ416" s="904"/>
      <c r="AR416" s="904"/>
    </row>
    <row r="417" customFormat="false" ht="15" hidden="false" customHeight="false" outlineLevel="0" collapsed="false">
      <c r="A417" s="898" t="n">
        <v>406</v>
      </c>
      <c r="AQ417" s="904"/>
      <c r="AR417" s="904"/>
    </row>
    <row r="418" customFormat="false" ht="15" hidden="false" customHeight="false" outlineLevel="0" collapsed="false">
      <c r="A418" s="898" t="n">
        <v>407</v>
      </c>
      <c r="AQ418" s="904"/>
      <c r="AR418" s="904"/>
    </row>
    <row r="419" customFormat="false" ht="15" hidden="false" customHeight="false" outlineLevel="0" collapsed="false">
      <c r="A419" s="898" t="n">
        <v>408</v>
      </c>
      <c r="AQ419" s="904"/>
      <c r="AR419" s="904"/>
    </row>
    <row r="420" customFormat="false" ht="15" hidden="false" customHeight="false" outlineLevel="0" collapsed="false">
      <c r="A420" s="898" t="n">
        <v>409</v>
      </c>
      <c r="AQ420" s="904"/>
      <c r="AR420" s="904"/>
    </row>
    <row r="421" customFormat="false" ht="15" hidden="false" customHeight="false" outlineLevel="0" collapsed="false">
      <c r="A421" s="898" t="n">
        <v>410</v>
      </c>
      <c r="AQ421" s="904"/>
      <c r="AR421" s="904"/>
    </row>
    <row r="422" customFormat="false" ht="15" hidden="false" customHeight="false" outlineLevel="0" collapsed="false">
      <c r="A422" s="898" t="n">
        <v>411</v>
      </c>
      <c r="AQ422" s="904"/>
      <c r="AR422" s="904"/>
    </row>
    <row r="423" customFormat="false" ht="15" hidden="false" customHeight="false" outlineLevel="0" collapsed="false">
      <c r="A423" s="898" t="n">
        <v>412</v>
      </c>
      <c r="AQ423" s="904"/>
      <c r="AR423" s="904"/>
    </row>
    <row r="424" customFormat="false" ht="15" hidden="false" customHeight="false" outlineLevel="0" collapsed="false">
      <c r="A424" s="898" t="n">
        <v>413</v>
      </c>
      <c r="AQ424" s="904"/>
      <c r="AR424" s="904"/>
    </row>
    <row r="425" customFormat="false" ht="15" hidden="false" customHeight="false" outlineLevel="0" collapsed="false">
      <c r="A425" s="898" t="n">
        <v>414</v>
      </c>
      <c r="AQ425" s="904"/>
      <c r="AR425" s="904"/>
    </row>
    <row r="426" customFormat="false" ht="15" hidden="false" customHeight="false" outlineLevel="0" collapsed="false">
      <c r="A426" s="898" t="n">
        <v>415</v>
      </c>
      <c r="AQ426" s="904"/>
      <c r="AR426" s="904"/>
    </row>
    <row r="427" customFormat="false" ht="15" hidden="false" customHeight="false" outlineLevel="0" collapsed="false">
      <c r="A427" s="898" t="n">
        <v>416</v>
      </c>
      <c r="AQ427" s="904"/>
      <c r="AR427" s="904"/>
    </row>
    <row r="428" customFormat="false" ht="15" hidden="false" customHeight="false" outlineLevel="0" collapsed="false">
      <c r="A428" s="898" t="n">
        <v>417</v>
      </c>
      <c r="AQ428" s="904"/>
      <c r="AR428" s="904"/>
    </row>
    <row r="429" customFormat="false" ht="15" hidden="false" customHeight="false" outlineLevel="0" collapsed="false">
      <c r="A429" s="898" t="n">
        <v>418</v>
      </c>
      <c r="AQ429" s="904"/>
      <c r="AR429" s="904"/>
    </row>
    <row r="430" customFormat="false" ht="15" hidden="false" customHeight="false" outlineLevel="0" collapsed="false">
      <c r="A430" s="898" t="n">
        <v>419</v>
      </c>
      <c r="AQ430" s="904"/>
      <c r="AR430" s="904"/>
    </row>
    <row r="431" customFormat="false" ht="15" hidden="false" customHeight="false" outlineLevel="0" collapsed="false">
      <c r="A431" s="898" t="n">
        <v>420</v>
      </c>
      <c r="AQ431" s="904"/>
      <c r="AR431" s="904"/>
    </row>
    <row r="432" customFormat="false" ht="15" hidden="false" customHeight="false" outlineLevel="0" collapsed="false">
      <c r="A432" s="898" t="n">
        <v>421</v>
      </c>
      <c r="AQ432" s="904"/>
      <c r="AR432" s="904"/>
    </row>
    <row r="433" customFormat="false" ht="15" hidden="false" customHeight="false" outlineLevel="0" collapsed="false">
      <c r="A433" s="898" t="n">
        <v>422</v>
      </c>
      <c r="AQ433" s="904"/>
      <c r="AR433" s="904"/>
    </row>
    <row r="434" customFormat="false" ht="15" hidden="false" customHeight="false" outlineLevel="0" collapsed="false">
      <c r="A434" s="898" t="n">
        <v>423</v>
      </c>
      <c r="AQ434" s="904"/>
      <c r="AR434" s="904"/>
    </row>
    <row r="435" customFormat="false" ht="15" hidden="false" customHeight="false" outlineLevel="0" collapsed="false">
      <c r="A435" s="898" t="n">
        <v>424</v>
      </c>
      <c r="AQ435" s="904"/>
      <c r="AR435" s="904"/>
    </row>
    <row r="436" customFormat="false" ht="15" hidden="false" customHeight="false" outlineLevel="0" collapsed="false">
      <c r="A436" s="898" t="n">
        <v>425</v>
      </c>
      <c r="AQ436" s="904"/>
      <c r="AR436" s="904"/>
    </row>
    <row r="437" customFormat="false" ht="15" hidden="false" customHeight="false" outlineLevel="0" collapsed="false">
      <c r="A437" s="898" t="n">
        <v>426</v>
      </c>
      <c r="AQ437" s="904"/>
      <c r="AR437" s="904"/>
    </row>
    <row r="438" customFormat="false" ht="15" hidden="false" customHeight="false" outlineLevel="0" collapsed="false">
      <c r="A438" s="898" t="n">
        <v>427</v>
      </c>
      <c r="AQ438" s="904"/>
      <c r="AR438" s="904"/>
    </row>
    <row r="439" customFormat="false" ht="15" hidden="false" customHeight="false" outlineLevel="0" collapsed="false">
      <c r="A439" s="898" t="n">
        <v>428</v>
      </c>
      <c r="AQ439" s="904"/>
      <c r="AR439" s="904"/>
    </row>
    <row r="440" customFormat="false" ht="15" hidden="false" customHeight="false" outlineLevel="0" collapsed="false">
      <c r="A440" s="898" t="n">
        <v>429</v>
      </c>
      <c r="AQ440" s="904"/>
      <c r="AR440" s="904"/>
    </row>
    <row r="441" customFormat="false" ht="15" hidden="false" customHeight="false" outlineLevel="0" collapsed="false">
      <c r="A441" s="898" t="n">
        <v>430</v>
      </c>
      <c r="AQ441" s="904"/>
      <c r="AR441" s="904"/>
    </row>
    <row r="442" customFormat="false" ht="15" hidden="false" customHeight="false" outlineLevel="0" collapsed="false">
      <c r="A442" s="898" t="n">
        <v>431</v>
      </c>
      <c r="AQ442" s="904"/>
      <c r="AR442" s="904"/>
    </row>
    <row r="443" customFormat="false" ht="15" hidden="false" customHeight="false" outlineLevel="0" collapsed="false">
      <c r="A443" s="898" t="n">
        <v>432</v>
      </c>
      <c r="AQ443" s="904"/>
      <c r="AR443" s="904"/>
    </row>
    <row r="444" customFormat="false" ht="15" hidden="false" customHeight="false" outlineLevel="0" collapsed="false">
      <c r="A444" s="898" t="n">
        <v>433</v>
      </c>
      <c r="AQ444" s="904"/>
      <c r="AR444" s="904"/>
    </row>
    <row r="445" customFormat="false" ht="15" hidden="false" customHeight="false" outlineLevel="0" collapsed="false">
      <c r="A445" s="898" t="n">
        <v>434</v>
      </c>
      <c r="AQ445" s="904"/>
      <c r="AR445" s="904"/>
    </row>
    <row r="446" customFormat="false" ht="15" hidden="false" customHeight="false" outlineLevel="0" collapsed="false">
      <c r="A446" s="898" t="n">
        <v>435</v>
      </c>
      <c r="AQ446" s="904"/>
      <c r="AR446" s="904"/>
    </row>
    <row r="447" customFormat="false" ht="15" hidden="false" customHeight="false" outlineLevel="0" collapsed="false">
      <c r="A447" s="898" t="n">
        <v>436</v>
      </c>
      <c r="AQ447" s="904"/>
      <c r="AR447" s="904"/>
    </row>
    <row r="448" customFormat="false" ht="15" hidden="false" customHeight="false" outlineLevel="0" collapsed="false">
      <c r="A448" s="898" t="n">
        <v>437</v>
      </c>
      <c r="AQ448" s="904"/>
      <c r="AR448" s="904"/>
    </row>
    <row r="449" customFormat="false" ht="15" hidden="false" customHeight="false" outlineLevel="0" collapsed="false">
      <c r="A449" s="898" t="n">
        <v>438</v>
      </c>
      <c r="AQ449" s="904"/>
      <c r="AR449" s="904"/>
    </row>
    <row r="450" customFormat="false" ht="15" hidden="false" customHeight="false" outlineLevel="0" collapsed="false">
      <c r="A450" s="898" t="n">
        <v>439</v>
      </c>
      <c r="AQ450" s="904"/>
      <c r="AR450" s="904"/>
    </row>
    <row r="451" customFormat="false" ht="15" hidden="false" customHeight="false" outlineLevel="0" collapsed="false">
      <c r="A451" s="898" t="n">
        <v>440</v>
      </c>
      <c r="AQ451" s="904"/>
      <c r="AR451" s="904"/>
    </row>
    <row r="452" customFormat="false" ht="15" hidden="false" customHeight="false" outlineLevel="0" collapsed="false">
      <c r="A452" s="898" t="n">
        <v>441</v>
      </c>
      <c r="AQ452" s="904"/>
      <c r="AR452" s="904"/>
    </row>
    <row r="453" customFormat="false" ht="15" hidden="false" customHeight="false" outlineLevel="0" collapsed="false">
      <c r="A453" s="898" t="n">
        <v>442</v>
      </c>
      <c r="AQ453" s="904"/>
      <c r="AR453" s="904"/>
    </row>
    <row r="454" customFormat="false" ht="15" hidden="false" customHeight="false" outlineLevel="0" collapsed="false">
      <c r="A454" s="898" t="n">
        <v>443</v>
      </c>
      <c r="AQ454" s="904"/>
      <c r="AR454" s="904"/>
    </row>
    <row r="455" customFormat="false" ht="15" hidden="false" customHeight="false" outlineLevel="0" collapsed="false">
      <c r="A455" s="898" t="n">
        <v>444</v>
      </c>
      <c r="AQ455" s="904"/>
      <c r="AR455" s="904"/>
    </row>
    <row r="456" customFormat="false" ht="15" hidden="false" customHeight="false" outlineLevel="0" collapsed="false">
      <c r="A456" s="898" t="n">
        <v>445</v>
      </c>
      <c r="AQ456" s="904"/>
      <c r="AR456" s="904"/>
    </row>
    <row r="457" customFormat="false" ht="15" hidden="false" customHeight="false" outlineLevel="0" collapsed="false">
      <c r="A457" s="898" t="n">
        <v>446</v>
      </c>
      <c r="AQ457" s="904"/>
      <c r="AR457" s="904"/>
    </row>
    <row r="458" customFormat="false" ht="15" hidden="false" customHeight="false" outlineLevel="0" collapsed="false">
      <c r="A458" s="898" t="n">
        <v>447</v>
      </c>
      <c r="AQ458" s="904"/>
      <c r="AR458" s="904"/>
    </row>
    <row r="459" customFormat="false" ht="15" hidden="false" customHeight="false" outlineLevel="0" collapsed="false">
      <c r="A459" s="898" t="n">
        <v>448</v>
      </c>
      <c r="AQ459" s="904"/>
      <c r="AR459" s="904"/>
    </row>
    <row r="460" customFormat="false" ht="15" hidden="false" customHeight="false" outlineLevel="0" collapsed="false">
      <c r="A460" s="898" t="n">
        <v>449</v>
      </c>
      <c r="AQ460" s="904"/>
      <c r="AR460" s="904"/>
    </row>
    <row r="461" customFormat="false" ht="15" hidden="false" customHeight="false" outlineLevel="0" collapsed="false">
      <c r="A461" s="898" t="n">
        <v>450</v>
      </c>
      <c r="AQ461" s="904"/>
      <c r="AR461" s="904"/>
    </row>
    <row r="462" customFormat="false" ht="15" hidden="false" customHeight="false" outlineLevel="0" collapsed="false">
      <c r="A462" s="898" t="n">
        <v>451</v>
      </c>
      <c r="AQ462" s="904"/>
      <c r="AR462" s="904"/>
    </row>
    <row r="463" customFormat="false" ht="15" hidden="false" customHeight="false" outlineLevel="0" collapsed="false">
      <c r="A463" s="898" t="n">
        <v>452</v>
      </c>
      <c r="AQ463" s="904"/>
      <c r="AR463" s="904"/>
    </row>
    <row r="464" customFormat="false" ht="15" hidden="false" customHeight="false" outlineLevel="0" collapsed="false">
      <c r="A464" s="898" t="n">
        <v>453</v>
      </c>
      <c r="AQ464" s="904"/>
      <c r="AR464" s="904"/>
    </row>
    <row r="465" customFormat="false" ht="15" hidden="false" customHeight="false" outlineLevel="0" collapsed="false">
      <c r="A465" s="898" t="n">
        <v>454</v>
      </c>
      <c r="AQ465" s="904"/>
      <c r="AR465" s="904"/>
    </row>
    <row r="466" customFormat="false" ht="15" hidden="false" customHeight="false" outlineLevel="0" collapsed="false">
      <c r="A466" s="898" t="n">
        <v>455</v>
      </c>
      <c r="AQ466" s="904"/>
      <c r="AR466" s="904"/>
    </row>
    <row r="467" customFormat="false" ht="15" hidden="false" customHeight="false" outlineLevel="0" collapsed="false">
      <c r="A467" s="898" t="n">
        <v>456</v>
      </c>
      <c r="AQ467" s="904"/>
      <c r="AR467" s="904"/>
    </row>
    <row r="468" customFormat="false" ht="15" hidden="false" customHeight="false" outlineLevel="0" collapsed="false">
      <c r="A468" s="898" t="n">
        <v>457</v>
      </c>
      <c r="AQ468" s="904"/>
      <c r="AR468" s="904"/>
    </row>
    <row r="469" customFormat="false" ht="15" hidden="false" customHeight="false" outlineLevel="0" collapsed="false">
      <c r="A469" s="898" t="n">
        <v>458</v>
      </c>
      <c r="AQ469" s="904"/>
      <c r="AR469" s="904"/>
    </row>
    <row r="470" customFormat="false" ht="15" hidden="false" customHeight="false" outlineLevel="0" collapsed="false">
      <c r="A470" s="898" t="n">
        <v>459</v>
      </c>
      <c r="AQ470" s="904"/>
      <c r="AR470" s="904"/>
    </row>
    <row r="471" customFormat="false" ht="15" hidden="false" customHeight="false" outlineLevel="0" collapsed="false">
      <c r="A471" s="898" t="n">
        <v>460</v>
      </c>
      <c r="AQ471" s="904"/>
      <c r="AR471" s="904"/>
    </row>
    <row r="472" customFormat="false" ht="15" hidden="false" customHeight="false" outlineLevel="0" collapsed="false">
      <c r="A472" s="898" t="n">
        <v>461</v>
      </c>
      <c r="AQ472" s="904"/>
      <c r="AR472" s="904"/>
    </row>
    <row r="473" customFormat="false" ht="15" hidden="false" customHeight="false" outlineLevel="0" collapsed="false">
      <c r="A473" s="898" t="n">
        <v>462</v>
      </c>
      <c r="AQ473" s="904"/>
      <c r="AR473" s="904"/>
    </row>
    <row r="474" customFormat="false" ht="15" hidden="false" customHeight="false" outlineLevel="0" collapsed="false">
      <c r="A474" s="898" t="n">
        <v>463</v>
      </c>
      <c r="AQ474" s="904"/>
      <c r="AR474" s="904"/>
    </row>
    <row r="475" customFormat="false" ht="15" hidden="false" customHeight="false" outlineLevel="0" collapsed="false">
      <c r="A475" s="898" t="n">
        <v>464</v>
      </c>
      <c r="AQ475" s="904"/>
      <c r="AR475" s="904"/>
    </row>
    <row r="476" customFormat="false" ht="15" hidden="false" customHeight="false" outlineLevel="0" collapsed="false">
      <c r="A476" s="898" t="n">
        <v>465</v>
      </c>
      <c r="AQ476" s="904"/>
      <c r="AR476" s="904"/>
    </row>
    <row r="477" customFormat="false" ht="15" hidden="false" customHeight="false" outlineLevel="0" collapsed="false">
      <c r="A477" s="898" t="n">
        <v>466</v>
      </c>
      <c r="AQ477" s="904"/>
      <c r="AR477" s="904"/>
    </row>
    <row r="478" customFormat="false" ht="15" hidden="false" customHeight="false" outlineLevel="0" collapsed="false">
      <c r="A478" s="898" t="n">
        <v>467</v>
      </c>
      <c r="AQ478" s="904"/>
      <c r="AR478" s="904"/>
    </row>
    <row r="479" customFormat="false" ht="15" hidden="false" customHeight="false" outlineLevel="0" collapsed="false">
      <c r="A479" s="898" t="n">
        <v>468</v>
      </c>
      <c r="AQ479" s="904"/>
      <c r="AR479" s="904"/>
    </row>
    <row r="480" customFormat="false" ht="15" hidden="false" customHeight="false" outlineLevel="0" collapsed="false">
      <c r="A480" s="898" t="n">
        <v>469</v>
      </c>
      <c r="AQ480" s="904"/>
      <c r="AR480" s="904"/>
    </row>
    <row r="481" customFormat="false" ht="15" hidden="false" customHeight="false" outlineLevel="0" collapsed="false">
      <c r="A481" s="898" t="n">
        <v>470</v>
      </c>
      <c r="AQ481" s="904"/>
      <c r="AR481" s="904"/>
    </row>
    <row r="482" customFormat="false" ht="15" hidden="false" customHeight="false" outlineLevel="0" collapsed="false">
      <c r="A482" s="898" t="n">
        <v>471</v>
      </c>
      <c r="AQ482" s="904"/>
      <c r="AR482" s="904"/>
    </row>
    <row r="483" customFormat="false" ht="15" hidden="false" customHeight="false" outlineLevel="0" collapsed="false">
      <c r="A483" s="898" t="n">
        <v>472</v>
      </c>
      <c r="AQ483" s="904"/>
      <c r="AR483" s="904"/>
    </row>
    <row r="484" customFormat="false" ht="15" hidden="false" customHeight="false" outlineLevel="0" collapsed="false">
      <c r="A484" s="898" t="n">
        <v>473</v>
      </c>
      <c r="AQ484" s="904"/>
      <c r="AR484" s="904"/>
    </row>
    <row r="485" customFormat="false" ht="15" hidden="false" customHeight="false" outlineLevel="0" collapsed="false">
      <c r="A485" s="898" t="n">
        <v>474</v>
      </c>
      <c r="AQ485" s="904"/>
      <c r="AR485" s="904"/>
    </row>
    <row r="486" customFormat="false" ht="15" hidden="false" customHeight="false" outlineLevel="0" collapsed="false">
      <c r="A486" s="898" t="n">
        <v>475</v>
      </c>
      <c r="AQ486" s="904"/>
      <c r="AR486" s="904"/>
    </row>
    <row r="487" customFormat="false" ht="15" hidden="false" customHeight="false" outlineLevel="0" collapsed="false">
      <c r="A487" s="898" t="n">
        <v>476</v>
      </c>
      <c r="AQ487" s="904"/>
      <c r="AR487" s="904"/>
    </row>
    <row r="488" customFormat="false" ht="15" hidden="false" customHeight="false" outlineLevel="0" collapsed="false">
      <c r="A488" s="898" t="n">
        <v>477</v>
      </c>
      <c r="AQ488" s="904"/>
      <c r="AR488" s="904"/>
    </row>
    <row r="489" customFormat="false" ht="15" hidden="false" customHeight="false" outlineLevel="0" collapsed="false">
      <c r="A489" s="898" t="n">
        <v>478</v>
      </c>
      <c r="AQ489" s="904"/>
      <c r="AR489" s="904"/>
    </row>
    <row r="490" customFormat="false" ht="15" hidden="false" customHeight="false" outlineLevel="0" collapsed="false">
      <c r="A490" s="898" t="n">
        <v>479</v>
      </c>
      <c r="AQ490" s="904"/>
      <c r="AR490" s="904"/>
    </row>
    <row r="491" customFormat="false" ht="15" hidden="false" customHeight="false" outlineLevel="0" collapsed="false">
      <c r="A491" s="898" t="n">
        <v>480</v>
      </c>
      <c r="AQ491" s="904"/>
      <c r="AR491" s="904"/>
    </row>
    <row r="492" customFormat="false" ht="15" hidden="false" customHeight="false" outlineLevel="0" collapsed="false">
      <c r="A492" s="898" t="n">
        <v>481</v>
      </c>
      <c r="AQ492" s="904"/>
      <c r="AR492" s="904"/>
    </row>
    <row r="493" customFormat="false" ht="15" hidden="false" customHeight="false" outlineLevel="0" collapsed="false">
      <c r="A493" s="898" t="n">
        <v>482</v>
      </c>
      <c r="AQ493" s="904"/>
      <c r="AR493" s="904"/>
    </row>
    <row r="494" customFormat="false" ht="15" hidden="false" customHeight="false" outlineLevel="0" collapsed="false">
      <c r="A494" s="898" t="n">
        <v>483</v>
      </c>
      <c r="AQ494" s="904"/>
      <c r="AR494" s="904"/>
    </row>
    <row r="495" customFormat="false" ht="15" hidden="false" customHeight="false" outlineLevel="0" collapsed="false">
      <c r="A495" s="898" t="n">
        <v>484</v>
      </c>
      <c r="AQ495" s="904"/>
      <c r="AR495" s="904"/>
    </row>
    <row r="496" customFormat="false" ht="15" hidden="false" customHeight="false" outlineLevel="0" collapsed="false">
      <c r="A496" s="898" t="n">
        <v>485</v>
      </c>
      <c r="AQ496" s="904"/>
      <c r="AR496" s="904"/>
    </row>
    <row r="497" customFormat="false" ht="15" hidden="false" customHeight="false" outlineLevel="0" collapsed="false">
      <c r="A497" s="898" t="n">
        <v>486</v>
      </c>
      <c r="AQ497" s="904"/>
      <c r="AR497" s="904"/>
    </row>
    <row r="498" customFormat="false" ht="15" hidden="false" customHeight="false" outlineLevel="0" collapsed="false">
      <c r="A498" s="898" t="n">
        <v>487</v>
      </c>
      <c r="AQ498" s="904"/>
      <c r="AR498" s="904"/>
    </row>
    <row r="499" customFormat="false" ht="15" hidden="false" customHeight="false" outlineLevel="0" collapsed="false">
      <c r="A499" s="898" t="n">
        <v>488</v>
      </c>
      <c r="AQ499" s="904"/>
      <c r="AR499" s="904"/>
    </row>
    <row r="500" customFormat="false" ht="15" hidden="false" customHeight="false" outlineLevel="0" collapsed="false">
      <c r="A500" s="898" t="n">
        <v>489</v>
      </c>
      <c r="AQ500" s="904"/>
      <c r="AR500" s="904"/>
    </row>
    <row r="501" customFormat="false" ht="15" hidden="false" customHeight="false" outlineLevel="0" collapsed="false">
      <c r="A501" s="898" t="n">
        <v>490</v>
      </c>
      <c r="AQ501" s="904"/>
      <c r="AR501" s="904"/>
    </row>
    <row r="502" customFormat="false" ht="15" hidden="false" customHeight="false" outlineLevel="0" collapsed="false">
      <c r="A502" s="898" t="n">
        <v>491</v>
      </c>
      <c r="AQ502" s="904"/>
      <c r="AR502" s="904"/>
    </row>
    <row r="503" customFormat="false" ht="15" hidden="false" customHeight="false" outlineLevel="0" collapsed="false">
      <c r="A503" s="898" t="n">
        <v>492</v>
      </c>
      <c r="AQ503" s="904"/>
      <c r="AR503" s="904"/>
    </row>
    <row r="504" customFormat="false" ht="15" hidden="false" customHeight="false" outlineLevel="0" collapsed="false">
      <c r="A504" s="898" t="n">
        <v>493</v>
      </c>
      <c r="AQ504" s="904"/>
      <c r="AR504" s="904"/>
    </row>
    <row r="505" customFormat="false" ht="15" hidden="false" customHeight="false" outlineLevel="0" collapsed="false">
      <c r="A505" s="898" t="n">
        <v>494</v>
      </c>
      <c r="AQ505" s="904"/>
      <c r="AR505" s="904"/>
    </row>
    <row r="506" customFormat="false" ht="15" hidden="false" customHeight="false" outlineLevel="0" collapsed="false">
      <c r="A506" s="898" t="n">
        <v>495</v>
      </c>
      <c r="AQ506" s="904"/>
      <c r="AR506" s="904"/>
    </row>
    <row r="507" customFormat="false" ht="15" hidden="false" customHeight="false" outlineLevel="0" collapsed="false">
      <c r="A507" s="898" t="n">
        <v>496</v>
      </c>
      <c r="AQ507" s="904"/>
      <c r="AR507" s="904"/>
    </row>
    <row r="508" customFormat="false" ht="15" hidden="false" customHeight="false" outlineLevel="0" collapsed="false">
      <c r="A508" s="898" t="n">
        <v>497</v>
      </c>
      <c r="AQ508" s="904"/>
      <c r="AR508" s="904"/>
    </row>
    <row r="509" customFormat="false" ht="15" hidden="false" customHeight="false" outlineLevel="0" collapsed="false">
      <c r="A509" s="898" t="n">
        <v>498</v>
      </c>
      <c r="AQ509" s="904"/>
      <c r="AR509" s="904"/>
    </row>
    <row r="510" customFormat="false" ht="15" hidden="false" customHeight="false" outlineLevel="0" collapsed="false">
      <c r="A510" s="898" t="n">
        <v>499</v>
      </c>
      <c r="AQ510" s="904"/>
      <c r="AR510" s="904"/>
    </row>
    <row r="511" customFormat="false" ht="15" hidden="false" customHeight="false" outlineLevel="0" collapsed="false">
      <c r="A511" s="898" t="n">
        <v>500</v>
      </c>
      <c r="AQ511" s="904"/>
      <c r="AR511" s="904"/>
    </row>
    <row r="512" customFormat="false" ht="15" hidden="false" customHeight="false" outlineLevel="0" collapsed="false">
      <c r="A512" s="898" t="n">
        <v>501</v>
      </c>
      <c r="AQ512" s="904"/>
      <c r="AR512" s="904"/>
    </row>
    <row r="513" customFormat="false" ht="15" hidden="false" customHeight="false" outlineLevel="0" collapsed="false">
      <c r="A513" s="898" t="n">
        <v>502</v>
      </c>
      <c r="AQ513" s="904"/>
      <c r="AR513" s="904"/>
    </row>
    <row r="514" customFormat="false" ht="15" hidden="false" customHeight="false" outlineLevel="0" collapsed="false">
      <c r="A514" s="898" t="n">
        <v>503</v>
      </c>
      <c r="AQ514" s="904"/>
      <c r="AR514" s="904"/>
    </row>
    <row r="515" customFormat="false" ht="15" hidden="false" customHeight="false" outlineLevel="0" collapsed="false">
      <c r="A515" s="898" t="n">
        <v>504</v>
      </c>
      <c r="AQ515" s="904"/>
      <c r="AR515" s="904"/>
    </row>
    <row r="516" customFormat="false" ht="15" hidden="false" customHeight="false" outlineLevel="0" collapsed="false">
      <c r="A516" s="898" t="n">
        <v>505</v>
      </c>
      <c r="AQ516" s="904"/>
      <c r="AR516" s="904"/>
    </row>
    <row r="517" customFormat="false" ht="15" hidden="false" customHeight="false" outlineLevel="0" collapsed="false">
      <c r="A517" s="898" t="n">
        <v>506</v>
      </c>
      <c r="AQ517" s="904"/>
      <c r="AR517" s="904"/>
    </row>
    <row r="518" customFormat="false" ht="15" hidden="false" customHeight="false" outlineLevel="0" collapsed="false">
      <c r="A518" s="898" t="n">
        <v>507</v>
      </c>
      <c r="AQ518" s="904"/>
      <c r="AR518" s="904"/>
    </row>
    <row r="519" customFormat="false" ht="15" hidden="false" customHeight="false" outlineLevel="0" collapsed="false">
      <c r="A519" s="898" t="n">
        <v>508</v>
      </c>
      <c r="AQ519" s="904"/>
      <c r="AR519" s="904"/>
    </row>
    <row r="520" customFormat="false" ht="15" hidden="false" customHeight="false" outlineLevel="0" collapsed="false">
      <c r="A520" s="898" t="n">
        <v>509</v>
      </c>
      <c r="AQ520" s="904"/>
      <c r="AR520" s="904"/>
    </row>
    <row r="521" customFormat="false" ht="15" hidden="false" customHeight="false" outlineLevel="0" collapsed="false">
      <c r="A521" s="898" t="n">
        <v>510</v>
      </c>
      <c r="AQ521" s="904"/>
      <c r="AR521" s="904"/>
    </row>
    <row r="522" customFormat="false" ht="15" hidden="false" customHeight="false" outlineLevel="0" collapsed="false">
      <c r="A522" s="898" t="n">
        <v>511</v>
      </c>
      <c r="AQ522" s="904"/>
      <c r="AR522" s="904"/>
    </row>
    <row r="523" customFormat="false" ht="15" hidden="false" customHeight="false" outlineLevel="0" collapsed="false">
      <c r="A523" s="898" t="n">
        <v>512</v>
      </c>
      <c r="AQ523" s="904"/>
      <c r="AR523" s="904"/>
    </row>
    <row r="524" customFormat="false" ht="15" hidden="false" customHeight="false" outlineLevel="0" collapsed="false">
      <c r="A524" s="898" t="n">
        <v>513</v>
      </c>
      <c r="AQ524" s="904"/>
      <c r="AR524" s="904"/>
    </row>
    <row r="525" customFormat="false" ht="15" hidden="false" customHeight="false" outlineLevel="0" collapsed="false">
      <c r="A525" s="898" t="n">
        <v>514</v>
      </c>
      <c r="AQ525" s="904"/>
      <c r="AR525" s="904"/>
    </row>
    <row r="526" customFormat="false" ht="15" hidden="false" customHeight="false" outlineLevel="0" collapsed="false">
      <c r="A526" s="898" t="n">
        <v>515</v>
      </c>
      <c r="AQ526" s="904"/>
      <c r="AR526" s="904"/>
    </row>
    <row r="527" customFormat="false" ht="15" hidden="false" customHeight="false" outlineLevel="0" collapsed="false">
      <c r="A527" s="898" t="n">
        <v>516</v>
      </c>
      <c r="AQ527" s="904"/>
      <c r="AR527" s="904"/>
    </row>
    <row r="528" customFormat="false" ht="15" hidden="false" customHeight="false" outlineLevel="0" collapsed="false">
      <c r="A528" s="898" t="n">
        <v>517</v>
      </c>
      <c r="AQ528" s="904"/>
      <c r="AR528" s="904"/>
    </row>
    <row r="529" customFormat="false" ht="15" hidden="false" customHeight="false" outlineLevel="0" collapsed="false">
      <c r="A529" s="898" t="n">
        <v>518</v>
      </c>
      <c r="AQ529" s="904"/>
      <c r="AR529" s="904"/>
    </row>
    <row r="530" customFormat="false" ht="15" hidden="false" customHeight="false" outlineLevel="0" collapsed="false">
      <c r="A530" s="898" t="n">
        <v>519</v>
      </c>
      <c r="AQ530" s="904"/>
      <c r="AR530" s="904"/>
    </row>
    <row r="531" customFormat="false" ht="15" hidden="false" customHeight="false" outlineLevel="0" collapsed="false">
      <c r="A531" s="898" t="n">
        <v>520</v>
      </c>
      <c r="AQ531" s="904"/>
      <c r="AR531" s="904"/>
    </row>
    <row r="532" customFormat="false" ht="15" hidden="false" customHeight="false" outlineLevel="0" collapsed="false">
      <c r="A532" s="898" t="n">
        <v>521</v>
      </c>
      <c r="AQ532" s="904"/>
      <c r="AR532" s="904"/>
    </row>
    <row r="533" customFormat="false" ht="15" hidden="false" customHeight="false" outlineLevel="0" collapsed="false">
      <c r="A533" s="898" t="n">
        <v>522</v>
      </c>
      <c r="AQ533" s="904"/>
      <c r="AR533" s="904"/>
    </row>
    <row r="534" customFormat="false" ht="15" hidden="false" customHeight="false" outlineLevel="0" collapsed="false">
      <c r="A534" s="898" t="n">
        <v>523</v>
      </c>
      <c r="AQ534" s="904"/>
      <c r="AR534" s="904"/>
    </row>
    <row r="535" customFormat="false" ht="15" hidden="false" customHeight="false" outlineLevel="0" collapsed="false">
      <c r="A535" s="898" t="n">
        <v>524</v>
      </c>
      <c r="AQ535" s="904"/>
      <c r="AR535" s="904"/>
    </row>
    <row r="536" customFormat="false" ht="15" hidden="false" customHeight="false" outlineLevel="0" collapsed="false">
      <c r="A536" s="898" t="n">
        <v>525</v>
      </c>
      <c r="AQ536" s="904"/>
      <c r="AR536" s="904"/>
    </row>
    <row r="537" customFormat="false" ht="15" hidden="false" customHeight="false" outlineLevel="0" collapsed="false">
      <c r="A537" s="898" t="n">
        <v>526</v>
      </c>
      <c r="AQ537" s="904"/>
      <c r="AR537" s="904"/>
    </row>
    <row r="538" customFormat="false" ht="15" hidden="false" customHeight="false" outlineLevel="0" collapsed="false">
      <c r="A538" s="898" t="n">
        <v>527</v>
      </c>
      <c r="AQ538" s="904"/>
      <c r="AR538" s="904"/>
    </row>
    <row r="539" customFormat="false" ht="15" hidden="false" customHeight="false" outlineLevel="0" collapsed="false">
      <c r="A539" s="898" t="n">
        <v>528</v>
      </c>
      <c r="AQ539" s="904"/>
      <c r="AR539" s="904"/>
    </row>
    <row r="540" customFormat="false" ht="15" hidden="false" customHeight="false" outlineLevel="0" collapsed="false">
      <c r="A540" s="898" t="n">
        <v>529</v>
      </c>
      <c r="AQ540" s="904"/>
      <c r="AR540" s="904"/>
    </row>
    <row r="541" customFormat="false" ht="15" hidden="false" customHeight="false" outlineLevel="0" collapsed="false">
      <c r="A541" s="898" t="n">
        <v>530</v>
      </c>
      <c r="AQ541" s="904"/>
      <c r="AR541" s="904"/>
    </row>
    <row r="542" customFormat="false" ht="15" hidden="false" customHeight="false" outlineLevel="0" collapsed="false">
      <c r="A542" s="898" t="n">
        <v>531</v>
      </c>
      <c r="AQ542" s="904"/>
      <c r="AR542" s="904"/>
    </row>
    <row r="543" customFormat="false" ht="15" hidden="false" customHeight="false" outlineLevel="0" collapsed="false">
      <c r="A543" s="898" t="n">
        <v>532</v>
      </c>
      <c r="AQ543" s="904"/>
      <c r="AR543" s="904"/>
    </row>
    <row r="544" customFormat="false" ht="15" hidden="false" customHeight="false" outlineLevel="0" collapsed="false">
      <c r="A544" s="898" t="n">
        <v>533</v>
      </c>
      <c r="AQ544" s="904"/>
      <c r="AR544" s="904"/>
    </row>
    <row r="545" customFormat="false" ht="15" hidden="false" customHeight="false" outlineLevel="0" collapsed="false">
      <c r="A545" s="898" t="n">
        <v>534</v>
      </c>
      <c r="AQ545" s="904"/>
      <c r="AR545" s="904"/>
    </row>
    <row r="546" customFormat="false" ht="15" hidden="false" customHeight="false" outlineLevel="0" collapsed="false">
      <c r="A546" s="898" t="n">
        <v>535</v>
      </c>
      <c r="AQ546" s="904"/>
      <c r="AR546" s="904"/>
    </row>
    <row r="547" customFormat="false" ht="15" hidden="false" customHeight="false" outlineLevel="0" collapsed="false">
      <c r="A547" s="898" t="n">
        <v>536</v>
      </c>
      <c r="AQ547" s="904"/>
      <c r="AR547" s="904"/>
    </row>
    <row r="548" customFormat="false" ht="15" hidden="false" customHeight="false" outlineLevel="0" collapsed="false">
      <c r="A548" s="898" t="n">
        <v>537</v>
      </c>
      <c r="AQ548" s="904"/>
      <c r="AR548" s="904"/>
    </row>
    <row r="549" customFormat="false" ht="15" hidden="false" customHeight="false" outlineLevel="0" collapsed="false">
      <c r="A549" s="898" t="n">
        <v>538</v>
      </c>
      <c r="AQ549" s="904"/>
      <c r="AR549" s="904"/>
    </row>
    <row r="550" customFormat="false" ht="15" hidden="false" customHeight="false" outlineLevel="0" collapsed="false">
      <c r="A550" s="898" t="n">
        <v>539</v>
      </c>
      <c r="AQ550" s="904"/>
      <c r="AR550" s="904"/>
    </row>
    <row r="551" customFormat="false" ht="15" hidden="false" customHeight="false" outlineLevel="0" collapsed="false">
      <c r="A551" s="898" t="n">
        <v>540</v>
      </c>
      <c r="AQ551" s="904"/>
      <c r="AR551" s="904"/>
    </row>
    <row r="552" customFormat="false" ht="15" hidden="false" customHeight="false" outlineLevel="0" collapsed="false">
      <c r="A552" s="898" t="n">
        <v>541</v>
      </c>
      <c r="AQ552" s="904"/>
      <c r="AR552" s="904"/>
    </row>
    <row r="553" customFormat="false" ht="15" hidden="false" customHeight="false" outlineLevel="0" collapsed="false">
      <c r="A553" s="898" t="n">
        <v>542</v>
      </c>
      <c r="AQ553" s="904"/>
      <c r="AR553" s="904"/>
    </row>
    <row r="554" customFormat="false" ht="15" hidden="false" customHeight="false" outlineLevel="0" collapsed="false">
      <c r="A554" s="898" t="n">
        <v>543</v>
      </c>
      <c r="AQ554" s="904"/>
      <c r="AR554" s="904"/>
    </row>
    <row r="555" customFormat="false" ht="15" hidden="false" customHeight="false" outlineLevel="0" collapsed="false">
      <c r="A555" s="898" t="n">
        <v>544</v>
      </c>
      <c r="AQ555" s="904"/>
      <c r="AR555" s="904"/>
    </row>
    <row r="556" customFormat="false" ht="15" hidden="false" customHeight="false" outlineLevel="0" collapsed="false">
      <c r="A556" s="898" t="n">
        <v>545</v>
      </c>
      <c r="AQ556" s="904"/>
      <c r="AR556" s="904"/>
    </row>
    <row r="557" customFormat="false" ht="15" hidden="false" customHeight="false" outlineLevel="0" collapsed="false">
      <c r="A557" s="898" t="n">
        <v>546</v>
      </c>
      <c r="AQ557" s="904"/>
      <c r="AR557" s="904"/>
    </row>
    <row r="558" customFormat="false" ht="15" hidden="false" customHeight="false" outlineLevel="0" collapsed="false">
      <c r="A558" s="898" t="n">
        <v>547</v>
      </c>
      <c r="AQ558" s="904"/>
      <c r="AR558" s="904"/>
    </row>
    <row r="559" customFormat="false" ht="15" hidden="false" customHeight="false" outlineLevel="0" collapsed="false">
      <c r="A559" s="898" t="n">
        <v>548</v>
      </c>
      <c r="AQ559" s="904"/>
      <c r="AR559" s="904"/>
    </row>
    <row r="560" customFormat="false" ht="15" hidden="false" customHeight="false" outlineLevel="0" collapsed="false">
      <c r="A560" s="898" t="n">
        <v>549</v>
      </c>
      <c r="AQ560" s="904"/>
      <c r="AR560" s="904"/>
    </row>
    <row r="561" customFormat="false" ht="15" hidden="false" customHeight="false" outlineLevel="0" collapsed="false">
      <c r="A561" s="898" t="n">
        <v>550</v>
      </c>
      <c r="AQ561" s="904"/>
      <c r="AR561" s="904"/>
    </row>
    <row r="562" customFormat="false" ht="15" hidden="false" customHeight="false" outlineLevel="0" collapsed="false">
      <c r="A562" s="898" t="n">
        <v>551</v>
      </c>
      <c r="AQ562" s="904"/>
      <c r="AR562" s="904"/>
    </row>
    <row r="563" customFormat="false" ht="15" hidden="false" customHeight="false" outlineLevel="0" collapsed="false">
      <c r="A563" s="898" t="n">
        <v>552</v>
      </c>
      <c r="AQ563" s="904"/>
      <c r="AR563" s="904"/>
    </row>
    <row r="564" customFormat="false" ht="15" hidden="false" customHeight="false" outlineLevel="0" collapsed="false">
      <c r="A564" s="898" t="n">
        <v>553</v>
      </c>
      <c r="AQ564" s="904"/>
      <c r="AR564" s="904"/>
    </row>
    <row r="565" customFormat="false" ht="15" hidden="false" customHeight="false" outlineLevel="0" collapsed="false">
      <c r="A565" s="898" t="n">
        <v>554</v>
      </c>
      <c r="AQ565" s="904"/>
      <c r="AR565" s="904"/>
    </row>
    <row r="566" customFormat="false" ht="15" hidden="false" customHeight="false" outlineLevel="0" collapsed="false">
      <c r="A566" s="898" t="n">
        <v>555</v>
      </c>
      <c r="AQ566" s="904"/>
      <c r="AR566" s="904"/>
    </row>
    <row r="567" customFormat="false" ht="15" hidden="false" customHeight="false" outlineLevel="0" collapsed="false">
      <c r="A567" s="898" t="n">
        <v>556</v>
      </c>
      <c r="AQ567" s="904"/>
      <c r="AR567" s="904"/>
    </row>
    <row r="568" customFormat="false" ht="15" hidden="false" customHeight="false" outlineLevel="0" collapsed="false">
      <c r="A568" s="898" t="n">
        <v>557</v>
      </c>
      <c r="AQ568" s="904"/>
      <c r="AR568" s="904"/>
    </row>
    <row r="569" customFormat="false" ht="15" hidden="false" customHeight="false" outlineLevel="0" collapsed="false">
      <c r="A569" s="898" t="n">
        <v>558</v>
      </c>
      <c r="AQ569" s="904"/>
      <c r="AR569" s="904"/>
    </row>
    <row r="570" customFormat="false" ht="15" hidden="false" customHeight="false" outlineLevel="0" collapsed="false">
      <c r="A570" s="898" t="n">
        <v>559</v>
      </c>
      <c r="AQ570" s="904"/>
      <c r="AR570" s="904"/>
    </row>
    <row r="571" customFormat="false" ht="15" hidden="false" customHeight="false" outlineLevel="0" collapsed="false">
      <c r="A571" s="898" t="n">
        <v>560</v>
      </c>
      <c r="AQ571" s="904"/>
      <c r="AR571" s="904"/>
    </row>
    <row r="572" customFormat="false" ht="15" hidden="false" customHeight="false" outlineLevel="0" collapsed="false">
      <c r="A572" s="898" t="n">
        <v>561</v>
      </c>
      <c r="AQ572" s="904"/>
      <c r="AR572" s="904"/>
    </row>
    <row r="573" customFormat="false" ht="15" hidden="false" customHeight="false" outlineLevel="0" collapsed="false">
      <c r="A573" s="898" t="n">
        <v>562</v>
      </c>
      <c r="AQ573" s="904"/>
      <c r="AR573" s="904"/>
    </row>
    <row r="574" customFormat="false" ht="15" hidden="false" customHeight="false" outlineLevel="0" collapsed="false">
      <c r="A574" s="898" t="n">
        <v>563</v>
      </c>
      <c r="AQ574" s="904"/>
      <c r="AR574" s="904"/>
    </row>
    <row r="575" customFormat="false" ht="15" hidden="false" customHeight="false" outlineLevel="0" collapsed="false">
      <c r="A575" s="898" t="n">
        <v>564</v>
      </c>
      <c r="AQ575" s="904"/>
      <c r="AR575" s="904"/>
    </row>
    <row r="576" customFormat="false" ht="15" hidden="false" customHeight="false" outlineLevel="0" collapsed="false">
      <c r="A576" s="898" t="n">
        <v>565</v>
      </c>
      <c r="AQ576" s="904"/>
      <c r="AR576" s="904"/>
    </row>
    <row r="577" customFormat="false" ht="15" hidden="false" customHeight="false" outlineLevel="0" collapsed="false">
      <c r="A577" s="898" t="n">
        <v>566</v>
      </c>
      <c r="AQ577" s="904"/>
      <c r="AR577" s="904"/>
    </row>
    <row r="578" customFormat="false" ht="15" hidden="false" customHeight="false" outlineLevel="0" collapsed="false">
      <c r="A578" s="898" t="n">
        <v>567</v>
      </c>
      <c r="AQ578" s="904"/>
      <c r="AR578" s="904"/>
    </row>
    <row r="579" customFormat="false" ht="15" hidden="false" customHeight="false" outlineLevel="0" collapsed="false">
      <c r="A579" s="898" t="n">
        <v>568</v>
      </c>
      <c r="AQ579" s="904"/>
      <c r="AR579" s="904"/>
    </row>
    <row r="580" customFormat="false" ht="15" hidden="false" customHeight="false" outlineLevel="0" collapsed="false">
      <c r="A580" s="898" t="n">
        <v>569</v>
      </c>
      <c r="AQ580" s="904"/>
      <c r="AR580" s="904"/>
    </row>
    <row r="581" customFormat="false" ht="15" hidden="false" customHeight="false" outlineLevel="0" collapsed="false">
      <c r="A581" s="898" t="n">
        <v>570</v>
      </c>
      <c r="AQ581" s="904"/>
      <c r="AR581" s="904"/>
    </row>
    <row r="582" customFormat="false" ht="15" hidden="false" customHeight="false" outlineLevel="0" collapsed="false">
      <c r="A582" s="898" t="n">
        <v>571</v>
      </c>
      <c r="AQ582" s="904"/>
      <c r="AR582" s="904"/>
    </row>
    <row r="583" customFormat="false" ht="15" hidden="false" customHeight="false" outlineLevel="0" collapsed="false">
      <c r="A583" s="898" t="n">
        <v>572</v>
      </c>
      <c r="AQ583" s="904"/>
      <c r="AR583" s="904"/>
    </row>
    <row r="584" customFormat="false" ht="15" hidden="false" customHeight="false" outlineLevel="0" collapsed="false">
      <c r="A584" s="898" t="n">
        <v>573</v>
      </c>
      <c r="AQ584" s="904"/>
      <c r="AR584" s="904"/>
    </row>
    <row r="585" customFormat="false" ht="15" hidden="false" customHeight="false" outlineLevel="0" collapsed="false">
      <c r="A585" s="898" t="n">
        <v>574</v>
      </c>
      <c r="AQ585" s="904"/>
      <c r="AR585" s="904"/>
    </row>
    <row r="586" customFormat="false" ht="15" hidden="false" customHeight="false" outlineLevel="0" collapsed="false">
      <c r="A586" s="898" t="n">
        <v>575</v>
      </c>
      <c r="AQ586" s="904"/>
      <c r="AR586" s="904"/>
    </row>
    <row r="587" customFormat="false" ht="15" hidden="false" customHeight="false" outlineLevel="0" collapsed="false">
      <c r="A587" s="898" t="n">
        <v>576</v>
      </c>
      <c r="AQ587" s="904"/>
      <c r="AR587" s="904"/>
    </row>
    <row r="588" customFormat="false" ht="15" hidden="false" customHeight="false" outlineLevel="0" collapsed="false">
      <c r="A588" s="898" t="n">
        <v>577</v>
      </c>
      <c r="AQ588" s="904"/>
      <c r="AR588" s="904"/>
    </row>
    <row r="589" customFormat="false" ht="15" hidden="false" customHeight="false" outlineLevel="0" collapsed="false">
      <c r="A589" s="898" t="n">
        <v>578</v>
      </c>
      <c r="AQ589" s="904"/>
      <c r="AR589" s="904"/>
    </row>
    <row r="590" customFormat="false" ht="15" hidden="false" customHeight="false" outlineLevel="0" collapsed="false">
      <c r="A590" s="898" t="n">
        <v>579</v>
      </c>
      <c r="AQ590" s="904"/>
      <c r="AR590" s="904"/>
    </row>
    <row r="591" customFormat="false" ht="15" hidden="false" customHeight="false" outlineLevel="0" collapsed="false">
      <c r="A591" s="898" t="n">
        <v>580</v>
      </c>
      <c r="AQ591" s="904"/>
      <c r="AR591" s="904"/>
    </row>
    <row r="592" customFormat="false" ht="15" hidden="false" customHeight="false" outlineLevel="0" collapsed="false">
      <c r="A592" s="898" t="n">
        <v>581</v>
      </c>
      <c r="AQ592" s="904"/>
      <c r="AR592" s="904"/>
    </row>
    <row r="593" customFormat="false" ht="15" hidden="false" customHeight="false" outlineLevel="0" collapsed="false">
      <c r="A593" s="898" t="n">
        <v>582</v>
      </c>
      <c r="AQ593" s="904"/>
      <c r="AR593" s="904"/>
    </row>
    <row r="594" customFormat="false" ht="15" hidden="false" customHeight="false" outlineLevel="0" collapsed="false">
      <c r="A594" s="898" t="n">
        <v>583</v>
      </c>
      <c r="AQ594" s="904"/>
      <c r="AR594" s="904"/>
    </row>
    <row r="595" customFormat="false" ht="15" hidden="false" customHeight="false" outlineLevel="0" collapsed="false">
      <c r="A595" s="898" t="n">
        <v>584</v>
      </c>
      <c r="AQ595" s="904"/>
      <c r="AR595" s="904"/>
    </row>
    <row r="596" customFormat="false" ht="15" hidden="false" customHeight="false" outlineLevel="0" collapsed="false">
      <c r="A596" s="898" t="n">
        <v>585</v>
      </c>
      <c r="AQ596" s="904"/>
      <c r="AR596" s="904"/>
    </row>
    <row r="597" customFormat="false" ht="15" hidden="false" customHeight="false" outlineLevel="0" collapsed="false">
      <c r="A597" s="898" t="n">
        <v>586</v>
      </c>
      <c r="AQ597" s="904"/>
      <c r="AR597" s="904"/>
    </row>
    <row r="598" customFormat="false" ht="15" hidden="false" customHeight="false" outlineLevel="0" collapsed="false">
      <c r="A598" s="898" t="n">
        <v>587</v>
      </c>
      <c r="AQ598" s="904"/>
      <c r="AR598" s="904"/>
    </row>
    <row r="599" customFormat="false" ht="15" hidden="false" customHeight="false" outlineLevel="0" collapsed="false">
      <c r="A599" s="898" t="n">
        <v>588</v>
      </c>
      <c r="AQ599" s="904"/>
      <c r="AR599" s="904"/>
    </row>
    <row r="600" customFormat="false" ht="15" hidden="false" customHeight="false" outlineLevel="0" collapsed="false">
      <c r="A600" s="898" t="n">
        <v>589</v>
      </c>
      <c r="AQ600" s="904"/>
      <c r="AR600" s="904"/>
    </row>
    <row r="601" customFormat="false" ht="15" hidden="false" customHeight="false" outlineLevel="0" collapsed="false">
      <c r="A601" s="898" t="n">
        <v>590</v>
      </c>
      <c r="AQ601" s="904"/>
      <c r="AR601" s="904"/>
    </row>
    <row r="602" customFormat="false" ht="15" hidden="false" customHeight="false" outlineLevel="0" collapsed="false">
      <c r="A602" s="898" t="n">
        <v>591</v>
      </c>
      <c r="AQ602" s="904"/>
      <c r="AR602" s="904"/>
    </row>
    <row r="603" customFormat="false" ht="15" hidden="false" customHeight="false" outlineLevel="0" collapsed="false">
      <c r="A603" s="898" t="n">
        <v>592</v>
      </c>
      <c r="AQ603" s="904"/>
      <c r="AR603" s="904"/>
    </row>
    <row r="604" customFormat="false" ht="15" hidden="false" customHeight="false" outlineLevel="0" collapsed="false">
      <c r="A604" s="898" t="n">
        <v>593</v>
      </c>
      <c r="AQ604" s="904"/>
      <c r="AR604" s="904"/>
    </row>
    <row r="605" customFormat="false" ht="15" hidden="false" customHeight="false" outlineLevel="0" collapsed="false">
      <c r="A605" s="898" t="n">
        <v>594</v>
      </c>
      <c r="AQ605" s="904"/>
      <c r="AR605" s="904"/>
    </row>
    <row r="606" customFormat="false" ht="15" hidden="false" customHeight="false" outlineLevel="0" collapsed="false">
      <c r="A606" s="898" t="n">
        <v>595</v>
      </c>
      <c r="AQ606" s="904"/>
      <c r="AR606" s="904"/>
    </row>
    <row r="607" customFormat="false" ht="15" hidden="false" customHeight="false" outlineLevel="0" collapsed="false">
      <c r="A607" s="898" t="n">
        <v>596</v>
      </c>
      <c r="AQ607" s="904"/>
      <c r="AR607" s="904"/>
    </row>
    <row r="608" customFormat="false" ht="15" hidden="false" customHeight="false" outlineLevel="0" collapsed="false">
      <c r="A608" s="898" t="n">
        <v>597</v>
      </c>
      <c r="AQ608" s="904"/>
      <c r="AR608" s="904"/>
    </row>
    <row r="609" customFormat="false" ht="15" hidden="false" customHeight="false" outlineLevel="0" collapsed="false">
      <c r="A609" s="898" t="n">
        <v>598</v>
      </c>
      <c r="AQ609" s="904"/>
      <c r="AR609" s="904"/>
    </row>
    <row r="610" customFormat="false" ht="15" hidden="false" customHeight="false" outlineLevel="0" collapsed="false">
      <c r="A610" s="898" t="n">
        <v>599</v>
      </c>
      <c r="AQ610" s="904"/>
      <c r="AR610" s="904"/>
    </row>
    <row r="611" customFormat="false" ht="15" hidden="false" customHeight="false" outlineLevel="0" collapsed="false">
      <c r="A611" s="898" t="n">
        <v>600</v>
      </c>
      <c r="AQ611" s="904"/>
      <c r="AR611" s="904"/>
    </row>
    <row r="612" customFormat="false" ht="15" hidden="false" customHeight="false" outlineLevel="0" collapsed="false">
      <c r="A612" s="898" t="n">
        <v>601</v>
      </c>
      <c r="AQ612" s="904"/>
      <c r="AR612" s="904"/>
    </row>
    <row r="613" customFormat="false" ht="15" hidden="false" customHeight="false" outlineLevel="0" collapsed="false">
      <c r="A613" s="898" t="n">
        <v>602</v>
      </c>
      <c r="AQ613" s="904"/>
      <c r="AR613" s="904"/>
    </row>
    <row r="614" customFormat="false" ht="15" hidden="false" customHeight="false" outlineLevel="0" collapsed="false">
      <c r="A614" s="898" t="n">
        <v>603</v>
      </c>
      <c r="AQ614" s="904"/>
      <c r="AR614" s="904"/>
    </row>
    <row r="615" customFormat="false" ht="15" hidden="false" customHeight="false" outlineLevel="0" collapsed="false">
      <c r="A615" s="898" t="n">
        <v>604</v>
      </c>
      <c r="AQ615" s="904"/>
      <c r="AR615" s="904"/>
    </row>
    <row r="616" customFormat="false" ht="15" hidden="false" customHeight="false" outlineLevel="0" collapsed="false">
      <c r="A616" s="898" t="n">
        <v>605</v>
      </c>
      <c r="AQ616" s="904"/>
      <c r="AR616" s="904"/>
    </row>
    <row r="617" customFormat="false" ht="15" hidden="false" customHeight="false" outlineLevel="0" collapsed="false">
      <c r="A617" s="898" t="n">
        <v>606</v>
      </c>
      <c r="AQ617" s="904"/>
      <c r="AR617" s="904"/>
    </row>
    <row r="618" customFormat="false" ht="15" hidden="false" customHeight="false" outlineLevel="0" collapsed="false">
      <c r="A618" s="898" t="n">
        <v>607</v>
      </c>
      <c r="AQ618" s="904"/>
      <c r="AR618" s="904"/>
    </row>
    <row r="619" customFormat="false" ht="15" hidden="false" customHeight="false" outlineLevel="0" collapsed="false">
      <c r="A619" s="898" t="n">
        <v>608</v>
      </c>
      <c r="AQ619" s="904"/>
      <c r="AR619" s="904"/>
    </row>
    <row r="620" customFormat="false" ht="15" hidden="false" customHeight="false" outlineLevel="0" collapsed="false">
      <c r="A620" s="898" t="n">
        <v>609</v>
      </c>
      <c r="AQ620" s="904"/>
      <c r="AR620" s="904"/>
    </row>
    <row r="621" customFormat="false" ht="15" hidden="false" customHeight="false" outlineLevel="0" collapsed="false">
      <c r="A621" s="898" t="n">
        <v>610</v>
      </c>
      <c r="AQ621" s="904"/>
      <c r="AR621" s="904"/>
    </row>
    <row r="622" customFormat="false" ht="15" hidden="false" customHeight="false" outlineLevel="0" collapsed="false">
      <c r="A622" s="898" t="n">
        <v>611</v>
      </c>
      <c r="AQ622" s="904"/>
      <c r="AR622" s="904"/>
    </row>
    <row r="623" customFormat="false" ht="15" hidden="false" customHeight="false" outlineLevel="0" collapsed="false">
      <c r="A623" s="898" t="n">
        <v>612</v>
      </c>
      <c r="AQ623" s="904"/>
      <c r="AR623" s="904"/>
    </row>
    <row r="624" customFormat="false" ht="15" hidden="false" customHeight="false" outlineLevel="0" collapsed="false">
      <c r="A624" s="898" t="n">
        <v>613</v>
      </c>
      <c r="AQ624" s="904"/>
      <c r="AR624" s="904"/>
    </row>
    <row r="625" customFormat="false" ht="15" hidden="false" customHeight="false" outlineLevel="0" collapsed="false">
      <c r="A625" s="898" t="n">
        <v>614</v>
      </c>
      <c r="AQ625" s="904"/>
      <c r="AR625" s="904"/>
    </row>
    <row r="626" customFormat="false" ht="15" hidden="false" customHeight="false" outlineLevel="0" collapsed="false">
      <c r="A626" s="898" t="n">
        <v>615</v>
      </c>
      <c r="AQ626" s="904"/>
      <c r="AR626" s="904"/>
    </row>
    <row r="627" customFormat="false" ht="15" hidden="false" customHeight="false" outlineLevel="0" collapsed="false">
      <c r="A627" s="898" t="n">
        <v>616</v>
      </c>
      <c r="AQ627" s="904"/>
      <c r="AR627" s="904"/>
    </row>
    <row r="628" customFormat="false" ht="15" hidden="false" customHeight="false" outlineLevel="0" collapsed="false">
      <c r="A628" s="898" t="n">
        <v>617</v>
      </c>
      <c r="AQ628" s="904"/>
      <c r="AR628" s="904"/>
    </row>
    <row r="629" customFormat="false" ht="15" hidden="false" customHeight="false" outlineLevel="0" collapsed="false">
      <c r="A629" s="898" t="n">
        <v>618</v>
      </c>
      <c r="AQ629" s="904"/>
      <c r="AR629" s="904"/>
    </row>
    <row r="630" customFormat="false" ht="15" hidden="false" customHeight="false" outlineLevel="0" collapsed="false">
      <c r="A630" s="898" t="n">
        <v>619</v>
      </c>
      <c r="AQ630" s="904"/>
      <c r="AR630" s="904"/>
    </row>
    <row r="631" customFormat="false" ht="15" hidden="false" customHeight="false" outlineLevel="0" collapsed="false">
      <c r="A631" s="898" t="n">
        <v>620</v>
      </c>
      <c r="AQ631" s="904"/>
      <c r="AR631" s="904"/>
    </row>
    <row r="632" customFormat="false" ht="15" hidden="false" customHeight="false" outlineLevel="0" collapsed="false">
      <c r="A632" s="898" t="n">
        <v>621</v>
      </c>
      <c r="AQ632" s="904"/>
      <c r="AR632" s="904"/>
    </row>
    <row r="633" customFormat="false" ht="15" hidden="false" customHeight="false" outlineLevel="0" collapsed="false">
      <c r="A633" s="898" t="n">
        <v>622</v>
      </c>
      <c r="AQ633" s="904"/>
      <c r="AR633" s="904"/>
    </row>
    <row r="634" customFormat="false" ht="15" hidden="false" customHeight="false" outlineLevel="0" collapsed="false">
      <c r="A634" s="898" t="n">
        <v>623</v>
      </c>
      <c r="AQ634" s="904"/>
      <c r="AR634" s="904"/>
    </row>
    <row r="635" customFormat="false" ht="15" hidden="false" customHeight="false" outlineLevel="0" collapsed="false">
      <c r="A635" s="898" t="n">
        <v>624</v>
      </c>
      <c r="AQ635" s="904"/>
      <c r="AR635" s="904"/>
    </row>
    <row r="636" customFormat="false" ht="15" hidden="false" customHeight="false" outlineLevel="0" collapsed="false">
      <c r="A636" s="898" t="n">
        <v>625</v>
      </c>
      <c r="AQ636" s="904"/>
      <c r="AR636" s="904"/>
    </row>
    <row r="637" customFormat="false" ht="15" hidden="false" customHeight="false" outlineLevel="0" collapsed="false">
      <c r="A637" s="898" t="n">
        <v>626</v>
      </c>
      <c r="AQ637" s="904"/>
      <c r="AR637" s="904"/>
    </row>
    <row r="638" customFormat="false" ht="15" hidden="false" customHeight="false" outlineLevel="0" collapsed="false">
      <c r="A638" s="898" t="n">
        <v>627</v>
      </c>
      <c r="AQ638" s="904"/>
      <c r="AR638" s="904"/>
    </row>
    <row r="639" customFormat="false" ht="15" hidden="false" customHeight="false" outlineLevel="0" collapsed="false">
      <c r="A639" s="898" t="n">
        <v>628</v>
      </c>
      <c r="AQ639" s="904"/>
      <c r="AR639" s="904"/>
    </row>
    <row r="640" customFormat="false" ht="15" hidden="false" customHeight="false" outlineLevel="0" collapsed="false">
      <c r="A640" s="898" t="n">
        <v>629</v>
      </c>
      <c r="AQ640" s="904"/>
      <c r="AR640" s="904"/>
    </row>
    <row r="641" customFormat="false" ht="15" hidden="false" customHeight="false" outlineLevel="0" collapsed="false">
      <c r="A641" s="898" t="n">
        <v>630</v>
      </c>
      <c r="AQ641" s="904"/>
      <c r="AR641" s="904"/>
    </row>
    <row r="642" customFormat="false" ht="15" hidden="false" customHeight="false" outlineLevel="0" collapsed="false">
      <c r="A642" s="898" t="n">
        <v>631</v>
      </c>
      <c r="AQ642" s="904"/>
      <c r="AR642" s="904"/>
    </row>
    <row r="643" customFormat="false" ht="15" hidden="false" customHeight="false" outlineLevel="0" collapsed="false">
      <c r="A643" s="898" t="n">
        <v>632</v>
      </c>
      <c r="AQ643" s="904"/>
      <c r="AR643" s="904"/>
    </row>
    <row r="644" customFormat="false" ht="15" hidden="false" customHeight="false" outlineLevel="0" collapsed="false">
      <c r="A644" s="898" t="n">
        <v>633</v>
      </c>
      <c r="AQ644" s="904"/>
      <c r="AR644" s="904"/>
    </row>
    <row r="645" customFormat="false" ht="15" hidden="false" customHeight="false" outlineLevel="0" collapsed="false">
      <c r="A645" s="898" t="n">
        <v>634</v>
      </c>
      <c r="AQ645" s="904"/>
      <c r="AR645" s="904"/>
    </row>
    <row r="646" customFormat="false" ht="15" hidden="false" customHeight="false" outlineLevel="0" collapsed="false">
      <c r="A646" s="898" t="n">
        <v>635</v>
      </c>
      <c r="AQ646" s="904"/>
      <c r="AR646" s="904"/>
    </row>
    <row r="647" customFormat="false" ht="15" hidden="false" customHeight="false" outlineLevel="0" collapsed="false">
      <c r="A647" s="898" t="n">
        <v>636</v>
      </c>
      <c r="AQ647" s="904"/>
      <c r="AR647" s="904"/>
    </row>
    <row r="648" customFormat="false" ht="15" hidden="false" customHeight="false" outlineLevel="0" collapsed="false">
      <c r="A648" s="898" t="n">
        <v>637</v>
      </c>
      <c r="AQ648" s="904"/>
      <c r="AR648" s="904"/>
    </row>
    <row r="649" customFormat="false" ht="15" hidden="false" customHeight="false" outlineLevel="0" collapsed="false">
      <c r="A649" s="898" t="n">
        <v>638</v>
      </c>
      <c r="AQ649" s="904"/>
      <c r="AR649" s="904"/>
    </row>
    <row r="650" customFormat="false" ht="15" hidden="false" customHeight="false" outlineLevel="0" collapsed="false">
      <c r="A650" s="898" t="n">
        <v>639</v>
      </c>
      <c r="AQ650" s="904"/>
      <c r="AR650" s="904"/>
    </row>
    <row r="651" customFormat="false" ht="15" hidden="false" customHeight="false" outlineLevel="0" collapsed="false">
      <c r="A651" s="898" t="n">
        <v>640</v>
      </c>
      <c r="AQ651" s="904"/>
      <c r="AR651" s="904"/>
    </row>
    <row r="652" customFormat="false" ht="15" hidden="false" customHeight="false" outlineLevel="0" collapsed="false">
      <c r="A652" s="898" t="n">
        <v>641</v>
      </c>
      <c r="AQ652" s="904"/>
      <c r="AR652" s="904"/>
    </row>
    <row r="653" customFormat="false" ht="15" hidden="false" customHeight="false" outlineLevel="0" collapsed="false">
      <c r="A653" s="898" t="n">
        <v>642</v>
      </c>
      <c r="AQ653" s="904"/>
      <c r="AR653" s="904"/>
    </row>
    <row r="654" customFormat="false" ht="15" hidden="false" customHeight="false" outlineLevel="0" collapsed="false">
      <c r="A654" s="898" t="n">
        <v>643</v>
      </c>
      <c r="AQ654" s="904"/>
      <c r="AR654" s="904"/>
    </row>
    <row r="655" customFormat="false" ht="15" hidden="false" customHeight="false" outlineLevel="0" collapsed="false">
      <c r="A655" s="898" t="n">
        <v>644</v>
      </c>
      <c r="AQ655" s="904"/>
      <c r="AR655" s="904"/>
    </row>
    <row r="656" customFormat="false" ht="15" hidden="false" customHeight="false" outlineLevel="0" collapsed="false">
      <c r="A656" s="898" t="n">
        <v>645</v>
      </c>
      <c r="AQ656" s="904"/>
      <c r="AR656" s="904"/>
    </row>
    <row r="657" customFormat="false" ht="15" hidden="false" customHeight="false" outlineLevel="0" collapsed="false">
      <c r="A657" s="898" t="n">
        <v>646</v>
      </c>
      <c r="AQ657" s="904"/>
      <c r="AR657" s="904"/>
    </row>
    <row r="658" customFormat="false" ht="15" hidden="false" customHeight="false" outlineLevel="0" collapsed="false">
      <c r="A658" s="898" t="n">
        <v>647</v>
      </c>
      <c r="AQ658" s="904"/>
      <c r="AR658" s="904"/>
    </row>
    <row r="659" customFormat="false" ht="15" hidden="false" customHeight="false" outlineLevel="0" collapsed="false">
      <c r="A659" s="898" t="n">
        <v>648</v>
      </c>
      <c r="AQ659" s="904"/>
      <c r="AR659" s="904"/>
    </row>
    <row r="660" customFormat="false" ht="15" hidden="false" customHeight="false" outlineLevel="0" collapsed="false">
      <c r="A660" s="898" t="n">
        <v>649</v>
      </c>
      <c r="AQ660" s="904"/>
      <c r="AR660" s="904"/>
    </row>
    <row r="661" customFormat="false" ht="15" hidden="false" customHeight="false" outlineLevel="0" collapsed="false">
      <c r="A661" s="898" t="n">
        <v>650</v>
      </c>
      <c r="AQ661" s="904"/>
      <c r="AR661" s="904"/>
    </row>
    <row r="662" customFormat="false" ht="15" hidden="false" customHeight="false" outlineLevel="0" collapsed="false">
      <c r="A662" s="898" t="n">
        <v>651</v>
      </c>
      <c r="AQ662" s="904"/>
      <c r="AR662" s="904"/>
    </row>
    <row r="663" customFormat="false" ht="15" hidden="false" customHeight="false" outlineLevel="0" collapsed="false">
      <c r="A663" s="898" t="n">
        <v>652</v>
      </c>
      <c r="AQ663" s="904"/>
      <c r="AR663" s="904"/>
    </row>
    <row r="664" customFormat="false" ht="15" hidden="false" customHeight="false" outlineLevel="0" collapsed="false">
      <c r="A664" s="898" t="n">
        <v>653</v>
      </c>
      <c r="AQ664" s="904"/>
      <c r="AR664" s="904"/>
    </row>
    <row r="665" customFormat="false" ht="15" hidden="false" customHeight="false" outlineLevel="0" collapsed="false">
      <c r="A665" s="898" t="n">
        <v>654</v>
      </c>
      <c r="AQ665" s="904"/>
      <c r="AR665" s="904"/>
    </row>
    <row r="666" customFormat="false" ht="15" hidden="false" customHeight="false" outlineLevel="0" collapsed="false">
      <c r="A666" s="898" t="n">
        <v>655</v>
      </c>
      <c r="AQ666" s="904"/>
      <c r="AR666" s="904"/>
    </row>
    <row r="667" customFormat="false" ht="15" hidden="false" customHeight="false" outlineLevel="0" collapsed="false">
      <c r="A667" s="898" t="n">
        <v>656</v>
      </c>
      <c r="AQ667" s="904"/>
      <c r="AR667" s="904"/>
    </row>
    <row r="668" customFormat="false" ht="15" hidden="false" customHeight="false" outlineLevel="0" collapsed="false">
      <c r="A668" s="898" t="n">
        <v>657</v>
      </c>
      <c r="AQ668" s="904"/>
      <c r="AR668" s="904"/>
    </row>
    <row r="669" customFormat="false" ht="15" hidden="false" customHeight="false" outlineLevel="0" collapsed="false">
      <c r="A669" s="898" t="n">
        <v>658</v>
      </c>
      <c r="AQ669" s="904"/>
      <c r="AR669" s="904"/>
    </row>
    <row r="670" customFormat="false" ht="15" hidden="false" customHeight="false" outlineLevel="0" collapsed="false">
      <c r="A670" s="898" t="n">
        <v>659</v>
      </c>
      <c r="AQ670" s="904"/>
      <c r="AR670" s="904"/>
    </row>
    <row r="671" customFormat="false" ht="15" hidden="false" customHeight="false" outlineLevel="0" collapsed="false">
      <c r="A671" s="898" t="n">
        <v>660</v>
      </c>
      <c r="AQ671" s="904"/>
      <c r="AR671" s="904"/>
    </row>
    <row r="672" customFormat="false" ht="15" hidden="false" customHeight="false" outlineLevel="0" collapsed="false">
      <c r="A672" s="898" t="n">
        <v>661</v>
      </c>
      <c r="AQ672" s="904"/>
      <c r="AR672" s="904"/>
    </row>
    <row r="673" customFormat="false" ht="15" hidden="false" customHeight="false" outlineLevel="0" collapsed="false">
      <c r="A673" s="898" t="n">
        <v>662</v>
      </c>
      <c r="AQ673" s="904"/>
      <c r="AR673" s="904"/>
    </row>
    <row r="674" customFormat="false" ht="15" hidden="false" customHeight="false" outlineLevel="0" collapsed="false">
      <c r="A674" s="898" t="n">
        <v>663</v>
      </c>
      <c r="AQ674" s="904"/>
      <c r="AR674" s="904"/>
    </row>
    <row r="675" customFormat="false" ht="15" hidden="false" customHeight="false" outlineLevel="0" collapsed="false">
      <c r="A675" s="898" t="n">
        <v>664</v>
      </c>
      <c r="AQ675" s="904"/>
      <c r="AR675" s="904"/>
    </row>
    <row r="676" customFormat="false" ht="15" hidden="false" customHeight="false" outlineLevel="0" collapsed="false">
      <c r="A676" s="898" t="n">
        <v>665</v>
      </c>
      <c r="AQ676" s="904"/>
      <c r="AR676" s="904"/>
    </row>
    <row r="677" customFormat="false" ht="15" hidden="false" customHeight="false" outlineLevel="0" collapsed="false">
      <c r="A677" s="898" t="n">
        <v>666</v>
      </c>
      <c r="AQ677" s="904"/>
      <c r="AR677" s="904"/>
    </row>
    <row r="678" customFormat="false" ht="15" hidden="false" customHeight="false" outlineLevel="0" collapsed="false">
      <c r="A678" s="898" t="n">
        <v>667</v>
      </c>
      <c r="AQ678" s="904"/>
      <c r="AR678" s="904"/>
    </row>
    <row r="679" customFormat="false" ht="15" hidden="false" customHeight="false" outlineLevel="0" collapsed="false">
      <c r="A679" s="898" t="n">
        <v>668</v>
      </c>
      <c r="AQ679" s="904"/>
      <c r="AR679" s="904"/>
    </row>
    <row r="680" customFormat="false" ht="15" hidden="false" customHeight="false" outlineLevel="0" collapsed="false">
      <c r="A680" s="898" t="n">
        <v>669</v>
      </c>
      <c r="AQ680" s="904"/>
      <c r="AR680" s="904"/>
    </row>
    <row r="681" customFormat="false" ht="15" hidden="false" customHeight="false" outlineLevel="0" collapsed="false">
      <c r="A681" s="898" t="n">
        <v>670</v>
      </c>
      <c r="AQ681" s="904"/>
      <c r="AR681" s="904"/>
    </row>
    <row r="682" customFormat="false" ht="15" hidden="false" customHeight="false" outlineLevel="0" collapsed="false">
      <c r="A682" s="898" t="n">
        <v>671</v>
      </c>
      <c r="AQ682" s="904"/>
      <c r="AR682" s="904"/>
    </row>
    <row r="683" customFormat="false" ht="15" hidden="false" customHeight="false" outlineLevel="0" collapsed="false">
      <c r="A683" s="898" t="n">
        <v>672</v>
      </c>
      <c r="AQ683" s="904"/>
      <c r="AR683" s="904"/>
    </row>
    <row r="684" customFormat="false" ht="15" hidden="false" customHeight="false" outlineLevel="0" collapsed="false">
      <c r="A684" s="898" t="n">
        <v>673</v>
      </c>
      <c r="AQ684" s="904"/>
      <c r="AR684" s="904"/>
    </row>
    <row r="685" customFormat="false" ht="15" hidden="false" customHeight="false" outlineLevel="0" collapsed="false">
      <c r="A685" s="898" t="n">
        <v>674</v>
      </c>
      <c r="AQ685" s="904"/>
      <c r="AR685" s="904"/>
    </row>
    <row r="686" customFormat="false" ht="15" hidden="false" customHeight="false" outlineLevel="0" collapsed="false">
      <c r="A686" s="898" t="n">
        <v>675</v>
      </c>
      <c r="AQ686" s="904"/>
      <c r="AR686" s="904"/>
    </row>
    <row r="687" customFormat="false" ht="15" hidden="false" customHeight="false" outlineLevel="0" collapsed="false">
      <c r="A687" s="898" t="n">
        <v>676</v>
      </c>
      <c r="AQ687" s="904"/>
      <c r="AR687" s="904"/>
    </row>
    <row r="688" customFormat="false" ht="15" hidden="false" customHeight="false" outlineLevel="0" collapsed="false">
      <c r="A688" s="898" t="n">
        <v>677</v>
      </c>
      <c r="AQ688" s="904"/>
      <c r="AR688" s="904"/>
    </row>
    <row r="689" customFormat="false" ht="15" hidden="false" customHeight="false" outlineLevel="0" collapsed="false">
      <c r="A689" s="898" t="n">
        <v>678</v>
      </c>
      <c r="AQ689" s="904"/>
      <c r="AR689" s="904"/>
    </row>
    <row r="690" customFormat="false" ht="15" hidden="false" customHeight="false" outlineLevel="0" collapsed="false">
      <c r="A690" s="898" t="n">
        <v>679</v>
      </c>
      <c r="AQ690" s="904"/>
      <c r="AR690" s="904"/>
    </row>
    <row r="691" customFormat="false" ht="15" hidden="false" customHeight="false" outlineLevel="0" collapsed="false">
      <c r="A691" s="898" t="n">
        <v>680</v>
      </c>
      <c r="AQ691" s="904"/>
      <c r="AR691" s="904"/>
    </row>
    <row r="692" customFormat="false" ht="15" hidden="false" customHeight="false" outlineLevel="0" collapsed="false">
      <c r="A692" s="898" t="n">
        <v>681</v>
      </c>
      <c r="AQ692" s="904"/>
      <c r="AR692" s="904"/>
    </row>
    <row r="693" customFormat="false" ht="15" hidden="false" customHeight="false" outlineLevel="0" collapsed="false">
      <c r="A693" s="898" t="n">
        <v>682</v>
      </c>
      <c r="AQ693" s="904"/>
      <c r="AR693" s="904"/>
    </row>
    <row r="694" customFormat="false" ht="15" hidden="false" customHeight="false" outlineLevel="0" collapsed="false">
      <c r="A694" s="898" t="n">
        <v>683</v>
      </c>
      <c r="AQ694" s="904"/>
      <c r="AR694" s="904"/>
    </row>
    <row r="695" customFormat="false" ht="15" hidden="false" customHeight="false" outlineLevel="0" collapsed="false">
      <c r="A695" s="898" t="n">
        <v>684</v>
      </c>
      <c r="AQ695" s="904"/>
      <c r="AR695" s="904"/>
    </row>
    <row r="696" customFormat="false" ht="15" hidden="false" customHeight="false" outlineLevel="0" collapsed="false">
      <c r="A696" s="898" t="n">
        <v>685</v>
      </c>
      <c r="AQ696" s="904"/>
      <c r="AR696" s="904"/>
    </row>
    <row r="697" customFormat="false" ht="15" hidden="false" customHeight="false" outlineLevel="0" collapsed="false">
      <c r="A697" s="898" t="n">
        <v>686</v>
      </c>
      <c r="AQ697" s="904"/>
      <c r="AR697" s="904"/>
    </row>
    <row r="698" customFormat="false" ht="15" hidden="false" customHeight="false" outlineLevel="0" collapsed="false">
      <c r="A698" s="898" t="n">
        <v>687</v>
      </c>
      <c r="AQ698" s="904"/>
      <c r="AR698" s="904"/>
    </row>
    <row r="699" customFormat="false" ht="15" hidden="false" customHeight="false" outlineLevel="0" collapsed="false">
      <c r="A699" s="898" t="n">
        <v>688</v>
      </c>
      <c r="AQ699" s="904"/>
      <c r="AR699" s="904"/>
    </row>
    <row r="700" customFormat="false" ht="15" hidden="false" customHeight="false" outlineLevel="0" collapsed="false">
      <c r="A700" s="898" t="n">
        <v>689</v>
      </c>
      <c r="AQ700" s="904"/>
      <c r="AR700" s="904"/>
    </row>
    <row r="701" customFormat="false" ht="15" hidden="false" customHeight="false" outlineLevel="0" collapsed="false">
      <c r="A701" s="898" t="n">
        <v>690</v>
      </c>
      <c r="AQ701" s="904"/>
      <c r="AR701" s="904"/>
    </row>
    <row r="702" customFormat="false" ht="15" hidden="false" customHeight="false" outlineLevel="0" collapsed="false">
      <c r="A702" s="898" t="n">
        <v>691</v>
      </c>
      <c r="AQ702" s="904"/>
      <c r="AR702" s="904"/>
    </row>
    <row r="703" customFormat="false" ht="15" hidden="false" customHeight="false" outlineLevel="0" collapsed="false">
      <c r="A703" s="898" t="n">
        <v>692</v>
      </c>
      <c r="AQ703" s="904"/>
      <c r="AR703" s="904"/>
    </row>
    <row r="704" customFormat="false" ht="15" hidden="false" customHeight="false" outlineLevel="0" collapsed="false">
      <c r="A704" s="898" t="n">
        <v>693</v>
      </c>
      <c r="AQ704" s="904"/>
      <c r="AR704" s="904"/>
    </row>
    <row r="705" customFormat="false" ht="15" hidden="false" customHeight="false" outlineLevel="0" collapsed="false">
      <c r="A705" s="898" t="n">
        <v>694</v>
      </c>
      <c r="AQ705" s="904"/>
      <c r="AR705" s="904"/>
    </row>
    <row r="706" customFormat="false" ht="15" hidden="false" customHeight="false" outlineLevel="0" collapsed="false">
      <c r="A706" s="898" t="n">
        <v>695</v>
      </c>
      <c r="AQ706" s="904"/>
      <c r="AR706" s="904"/>
    </row>
    <row r="707" customFormat="false" ht="15" hidden="false" customHeight="false" outlineLevel="0" collapsed="false">
      <c r="A707" s="898" t="n">
        <v>696</v>
      </c>
      <c r="AQ707" s="904"/>
      <c r="AR707" s="904"/>
    </row>
    <row r="708" customFormat="false" ht="15" hidden="false" customHeight="false" outlineLevel="0" collapsed="false">
      <c r="A708" s="898" t="n">
        <v>697</v>
      </c>
      <c r="AQ708" s="904"/>
      <c r="AR708" s="904"/>
    </row>
    <row r="709" customFormat="false" ht="15" hidden="false" customHeight="false" outlineLevel="0" collapsed="false">
      <c r="A709" s="898" t="n">
        <v>698</v>
      </c>
      <c r="AQ709" s="904"/>
      <c r="AR709" s="904"/>
    </row>
    <row r="710" customFormat="false" ht="15" hidden="false" customHeight="false" outlineLevel="0" collapsed="false">
      <c r="A710" s="898" t="n">
        <v>699</v>
      </c>
      <c r="AQ710" s="904"/>
      <c r="AR710" s="904"/>
    </row>
    <row r="711" customFormat="false" ht="15" hidden="false" customHeight="false" outlineLevel="0" collapsed="false">
      <c r="A711" s="898" t="n">
        <v>700</v>
      </c>
      <c r="AQ711" s="904"/>
      <c r="AR711" s="904"/>
    </row>
    <row r="712" customFormat="false" ht="15" hidden="false" customHeight="false" outlineLevel="0" collapsed="false">
      <c r="A712" s="898" t="n">
        <v>701</v>
      </c>
      <c r="AQ712" s="904"/>
      <c r="AR712" s="904"/>
    </row>
    <row r="713" customFormat="false" ht="15" hidden="false" customHeight="false" outlineLevel="0" collapsed="false">
      <c r="A713" s="898" t="n">
        <v>702</v>
      </c>
      <c r="AQ713" s="904"/>
      <c r="AR713" s="904"/>
    </row>
    <row r="714" customFormat="false" ht="15" hidden="false" customHeight="false" outlineLevel="0" collapsed="false">
      <c r="A714" s="898" t="n">
        <v>703</v>
      </c>
      <c r="AQ714" s="904"/>
      <c r="AR714" s="904"/>
    </row>
    <row r="715" customFormat="false" ht="15" hidden="false" customHeight="false" outlineLevel="0" collapsed="false">
      <c r="A715" s="898" t="n">
        <v>704</v>
      </c>
      <c r="AQ715" s="904"/>
      <c r="AR715" s="904"/>
    </row>
    <row r="716" customFormat="false" ht="15" hidden="false" customHeight="false" outlineLevel="0" collapsed="false">
      <c r="A716" s="898" t="n">
        <v>705</v>
      </c>
      <c r="AQ716" s="904"/>
      <c r="AR716" s="904"/>
    </row>
    <row r="717" customFormat="false" ht="15" hidden="false" customHeight="false" outlineLevel="0" collapsed="false">
      <c r="A717" s="898" t="n">
        <v>706</v>
      </c>
      <c r="AQ717" s="904"/>
      <c r="AR717" s="904"/>
    </row>
    <row r="718" customFormat="false" ht="15" hidden="false" customHeight="false" outlineLevel="0" collapsed="false">
      <c r="A718" s="898" t="n">
        <v>707</v>
      </c>
      <c r="AQ718" s="904"/>
      <c r="AR718" s="904"/>
    </row>
    <row r="719" customFormat="false" ht="15" hidden="false" customHeight="false" outlineLevel="0" collapsed="false">
      <c r="A719" s="898" t="n">
        <v>708</v>
      </c>
      <c r="AQ719" s="904"/>
      <c r="AR719" s="904"/>
    </row>
    <row r="720" customFormat="false" ht="15" hidden="false" customHeight="false" outlineLevel="0" collapsed="false">
      <c r="A720" s="898" t="n">
        <v>709</v>
      </c>
      <c r="AQ720" s="904"/>
      <c r="AR720" s="904"/>
    </row>
    <row r="721" customFormat="false" ht="15" hidden="false" customHeight="false" outlineLevel="0" collapsed="false">
      <c r="A721" s="898" t="n">
        <v>710</v>
      </c>
      <c r="AQ721" s="904"/>
      <c r="AR721" s="904"/>
    </row>
    <row r="722" customFormat="false" ht="15" hidden="false" customHeight="false" outlineLevel="0" collapsed="false">
      <c r="A722" s="898" t="n">
        <v>711</v>
      </c>
      <c r="AQ722" s="904"/>
      <c r="AR722" s="904"/>
    </row>
    <row r="723" customFormat="false" ht="15" hidden="false" customHeight="false" outlineLevel="0" collapsed="false">
      <c r="A723" s="898" t="n">
        <v>712</v>
      </c>
      <c r="AQ723" s="904"/>
      <c r="AR723" s="904"/>
    </row>
    <row r="724" customFormat="false" ht="15" hidden="false" customHeight="false" outlineLevel="0" collapsed="false">
      <c r="A724" s="898" t="n">
        <v>713</v>
      </c>
      <c r="AQ724" s="904"/>
      <c r="AR724" s="904"/>
    </row>
    <row r="725" customFormat="false" ht="15" hidden="false" customHeight="false" outlineLevel="0" collapsed="false">
      <c r="A725" s="898" t="n">
        <v>714</v>
      </c>
      <c r="AQ725" s="904"/>
      <c r="AR725" s="904"/>
    </row>
    <row r="726" customFormat="false" ht="15" hidden="false" customHeight="false" outlineLevel="0" collapsed="false">
      <c r="A726" s="898" t="n">
        <v>715</v>
      </c>
      <c r="AQ726" s="904"/>
      <c r="AR726" s="904"/>
    </row>
    <row r="727" customFormat="false" ht="15" hidden="false" customHeight="false" outlineLevel="0" collapsed="false">
      <c r="A727" s="898" t="n">
        <v>716</v>
      </c>
      <c r="AQ727" s="904"/>
      <c r="AR727" s="904"/>
    </row>
    <row r="728" customFormat="false" ht="15" hidden="false" customHeight="false" outlineLevel="0" collapsed="false">
      <c r="A728" s="898" t="n">
        <v>717</v>
      </c>
      <c r="AQ728" s="904"/>
      <c r="AR728" s="904"/>
    </row>
    <row r="729" customFormat="false" ht="15" hidden="false" customHeight="false" outlineLevel="0" collapsed="false">
      <c r="A729" s="898" t="n">
        <v>718</v>
      </c>
      <c r="AQ729" s="904"/>
      <c r="AR729" s="904"/>
    </row>
    <row r="730" customFormat="false" ht="15" hidden="false" customHeight="false" outlineLevel="0" collapsed="false">
      <c r="A730" s="898" t="n">
        <v>719</v>
      </c>
      <c r="AQ730" s="904"/>
      <c r="AR730" s="904"/>
    </row>
    <row r="731" customFormat="false" ht="15" hidden="false" customHeight="false" outlineLevel="0" collapsed="false">
      <c r="A731" s="898" t="n">
        <v>720</v>
      </c>
      <c r="AQ731" s="904"/>
      <c r="AR731" s="904"/>
    </row>
    <row r="732" customFormat="false" ht="15" hidden="false" customHeight="false" outlineLevel="0" collapsed="false">
      <c r="A732" s="898" t="n">
        <v>721</v>
      </c>
      <c r="AQ732" s="904"/>
      <c r="AR732" s="904"/>
    </row>
    <row r="733" customFormat="false" ht="15" hidden="false" customHeight="false" outlineLevel="0" collapsed="false">
      <c r="A733" s="898" t="n">
        <v>722</v>
      </c>
      <c r="AQ733" s="904"/>
      <c r="AR733" s="904"/>
    </row>
    <row r="734" customFormat="false" ht="15" hidden="false" customHeight="false" outlineLevel="0" collapsed="false">
      <c r="A734" s="898" t="n">
        <v>723</v>
      </c>
      <c r="AQ734" s="904"/>
      <c r="AR734" s="904"/>
    </row>
    <row r="735" customFormat="false" ht="15" hidden="false" customHeight="false" outlineLevel="0" collapsed="false">
      <c r="A735" s="898" t="n">
        <v>724</v>
      </c>
      <c r="AQ735" s="904"/>
      <c r="AR735" s="904"/>
    </row>
    <row r="736" customFormat="false" ht="15" hidden="false" customHeight="false" outlineLevel="0" collapsed="false">
      <c r="A736" s="898" t="n">
        <v>725</v>
      </c>
      <c r="AQ736" s="904"/>
      <c r="AR736" s="904"/>
    </row>
    <row r="737" customFormat="false" ht="15" hidden="false" customHeight="false" outlineLevel="0" collapsed="false">
      <c r="A737" s="898" t="n">
        <v>726</v>
      </c>
      <c r="AQ737" s="904"/>
      <c r="AR737" s="904"/>
    </row>
    <row r="738" customFormat="false" ht="15" hidden="false" customHeight="false" outlineLevel="0" collapsed="false">
      <c r="A738" s="898" t="n">
        <v>727</v>
      </c>
      <c r="AQ738" s="904"/>
      <c r="AR738" s="904"/>
    </row>
    <row r="739" customFormat="false" ht="15" hidden="false" customHeight="false" outlineLevel="0" collapsed="false">
      <c r="A739" s="898" t="n">
        <v>728</v>
      </c>
      <c r="AQ739" s="904"/>
      <c r="AR739" s="904"/>
    </row>
    <row r="740" customFormat="false" ht="15" hidden="false" customHeight="false" outlineLevel="0" collapsed="false">
      <c r="A740" s="898" t="n">
        <v>729</v>
      </c>
      <c r="AQ740" s="904"/>
      <c r="AR740" s="904"/>
    </row>
    <row r="741" customFormat="false" ht="15" hidden="false" customHeight="false" outlineLevel="0" collapsed="false">
      <c r="A741" s="898" t="n">
        <v>730</v>
      </c>
      <c r="AQ741" s="904"/>
      <c r="AR741" s="904"/>
    </row>
    <row r="742" customFormat="false" ht="15" hidden="false" customHeight="false" outlineLevel="0" collapsed="false">
      <c r="A742" s="898" t="n">
        <v>731</v>
      </c>
      <c r="AQ742" s="904"/>
      <c r="AR742" s="904"/>
    </row>
    <row r="743" customFormat="false" ht="15" hidden="false" customHeight="false" outlineLevel="0" collapsed="false">
      <c r="A743" s="898" t="n">
        <v>732</v>
      </c>
      <c r="AQ743" s="904"/>
      <c r="AR743" s="904"/>
    </row>
    <row r="744" customFormat="false" ht="15" hidden="false" customHeight="false" outlineLevel="0" collapsed="false">
      <c r="A744" s="898" t="n">
        <v>733</v>
      </c>
      <c r="AQ744" s="904"/>
      <c r="AR744" s="904"/>
    </row>
    <row r="745" customFormat="false" ht="15" hidden="false" customHeight="false" outlineLevel="0" collapsed="false">
      <c r="A745" s="898" t="n">
        <v>734</v>
      </c>
      <c r="AQ745" s="904"/>
      <c r="AR745" s="904"/>
    </row>
    <row r="746" customFormat="false" ht="15" hidden="false" customHeight="false" outlineLevel="0" collapsed="false">
      <c r="A746" s="898" t="n">
        <v>735</v>
      </c>
      <c r="AQ746" s="904"/>
      <c r="AR746" s="904"/>
    </row>
    <row r="747" customFormat="false" ht="15" hidden="false" customHeight="false" outlineLevel="0" collapsed="false">
      <c r="A747" s="898" t="n">
        <v>736</v>
      </c>
      <c r="AQ747" s="904"/>
      <c r="AR747" s="904"/>
    </row>
    <row r="748" customFormat="false" ht="15" hidden="false" customHeight="false" outlineLevel="0" collapsed="false">
      <c r="A748" s="898" t="n">
        <v>737</v>
      </c>
      <c r="AQ748" s="904"/>
      <c r="AR748" s="904"/>
    </row>
    <row r="749" customFormat="false" ht="15" hidden="false" customHeight="false" outlineLevel="0" collapsed="false">
      <c r="A749" s="898" t="n">
        <v>738</v>
      </c>
      <c r="AQ749" s="904"/>
      <c r="AR749" s="904"/>
    </row>
    <row r="750" customFormat="false" ht="15" hidden="false" customHeight="false" outlineLevel="0" collapsed="false">
      <c r="A750" s="898" t="n">
        <v>739</v>
      </c>
      <c r="AQ750" s="904"/>
      <c r="AR750" s="904"/>
    </row>
    <row r="751" customFormat="false" ht="15" hidden="false" customHeight="false" outlineLevel="0" collapsed="false">
      <c r="A751" s="898" t="n">
        <v>740</v>
      </c>
      <c r="AQ751" s="904"/>
      <c r="AR751" s="904"/>
    </row>
    <row r="752" customFormat="false" ht="15" hidden="false" customHeight="false" outlineLevel="0" collapsed="false">
      <c r="A752" s="898" t="n">
        <v>741</v>
      </c>
      <c r="AQ752" s="904"/>
      <c r="AR752" s="904"/>
    </row>
    <row r="753" customFormat="false" ht="15" hidden="false" customHeight="false" outlineLevel="0" collapsed="false">
      <c r="A753" s="898" t="n">
        <v>742</v>
      </c>
      <c r="AQ753" s="904"/>
      <c r="AR753" s="904"/>
    </row>
    <row r="754" customFormat="false" ht="15" hidden="false" customHeight="false" outlineLevel="0" collapsed="false">
      <c r="A754" s="898" t="n">
        <v>743</v>
      </c>
      <c r="AQ754" s="904"/>
      <c r="AR754" s="904"/>
    </row>
    <row r="755" customFormat="false" ht="15" hidden="false" customHeight="false" outlineLevel="0" collapsed="false">
      <c r="A755" s="898" t="n">
        <v>744</v>
      </c>
      <c r="AQ755" s="904"/>
      <c r="AR755" s="904"/>
    </row>
    <row r="756" customFormat="false" ht="15" hidden="false" customHeight="false" outlineLevel="0" collapsed="false">
      <c r="A756" s="898" t="n">
        <v>745</v>
      </c>
      <c r="AQ756" s="904"/>
      <c r="AR756" s="904"/>
    </row>
    <row r="757" customFormat="false" ht="15" hidden="false" customHeight="false" outlineLevel="0" collapsed="false">
      <c r="A757" s="898" t="n">
        <v>746</v>
      </c>
      <c r="AQ757" s="904"/>
      <c r="AR757" s="904"/>
    </row>
    <row r="758" customFormat="false" ht="15" hidden="false" customHeight="false" outlineLevel="0" collapsed="false">
      <c r="A758" s="898" t="n">
        <v>747</v>
      </c>
      <c r="AQ758" s="904"/>
      <c r="AR758" s="904"/>
    </row>
    <row r="759" customFormat="false" ht="15" hidden="false" customHeight="false" outlineLevel="0" collapsed="false">
      <c r="A759" s="898" t="n">
        <v>748</v>
      </c>
      <c r="AQ759" s="904"/>
      <c r="AR759" s="904"/>
    </row>
    <row r="760" customFormat="false" ht="15" hidden="false" customHeight="false" outlineLevel="0" collapsed="false">
      <c r="A760" s="898" t="n">
        <v>749</v>
      </c>
      <c r="AQ760" s="904"/>
      <c r="AR760" s="904"/>
    </row>
    <row r="761" customFormat="false" ht="15" hidden="false" customHeight="false" outlineLevel="0" collapsed="false">
      <c r="A761" s="898" t="n">
        <v>750</v>
      </c>
      <c r="AQ761" s="904"/>
      <c r="AR761" s="904"/>
    </row>
    <row r="762" customFormat="false" ht="15" hidden="false" customHeight="false" outlineLevel="0" collapsed="false">
      <c r="A762" s="898" t="n">
        <v>751</v>
      </c>
      <c r="AQ762" s="904"/>
      <c r="AR762" s="904"/>
    </row>
    <row r="763" customFormat="false" ht="15" hidden="false" customHeight="false" outlineLevel="0" collapsed="false">
      <c r="A763" s="898" t="n">
        <v>752</v>
      </c>
      <c r="AQ763" s="904"/>
      <c r="AR763" s="904"/>
    </row>
    <row r="764" customFormat="false" ht="15" hidden="false" customHeight="false" outlineLevel="0" collapsed="false">
      <c r="A764" s="898" t="n">
        <v>753</v>
      </c>
      <c r="AQ764" s="904"/>
      <c r="AR764" s="904"/>
    </row>
    <row r="765" customFormat="false" ht="15" hidden="false" customHeight="false" outlineLevel="0" collapsed="false">
      <c r="A765" s="898" t="n">
        <v>754</v>
      </c>
      <c r="AQ765" s="904"/>
      <c r="AR765" s="904"/>
    </row>
    <row r="766" customFormat="false" ht="15" hidden="false" customHeight="false" outlineLevel="0" collapsed="false">
      <c r="A766" s="898" t="n">
        <v>755</v>
      </c>
      <c r="AQ766" s="904"/>
      <c r="AR766" s="904"/>
    </row>
    <row r="767" customFormat="false" ht="15" hidden="false" customHeight="false" outlineLevel="0" collapsed="false">
      <c r="A767" s="898" t="n">
        <v>756</v>
      </c>
      <c r="AQ767" s="904"/>
      <c r="AR767" s="904"/>
    </row>
    <row r="768" customFormat="false" ht="15" hidden="false" customHeight="false" outlineLevel="0" collapsed="false">
      <c r="A768" s="898" t="n">
        <v>757</v>
      </c>
      <c r="AQ768" s="904"/>
      <c r="AR768" s="904"/>
    </row>
    <row r="769" customFormat="false" ht="15" hidden="false" customHeight="false" outlineLevel="0" collapsed="false">
      <c r="A769" s="898" t="n">
        <v>758</v>
      </c>
      <c r="AQ769" s="904"/>
      <c r="AR769" s="904"/>
    </row>
    <row r="770" customFormat="false" ht="15" hidden="false" customHeight="false" outlineLevel="0" collapsed="false">
      <c r="A770" s="898" t="n">
        <v>759</v>
      </c>
      <c r="AQ770" s="904"/>
      <c r="AR770" s="904"/>
    </row>
    <row r="771" customFormat="false" ht="15" hidden="false" customHeight="false" outlineLevel="0" collapsed="false">
      <c r="A771" s="898" t="n">
        <v>760</v>
      </c>
      <c r="AQ771" s="904"/>
      <c r="AR771" s="904"/>
    </row>
    <row r="772" customFormat="false" ht="15" hidden="false" customHeight="false" outlineLevel="0" collapsed="false">
      <c r="A772" s="898" t="n">
        <v>761</v>
      </c>
      <c r="AQ772" s="904"/>
      <c r="AR772" s="904"/>
    </row>
    <row r="773" customFormat="false" ht="15" hidden="false" customHeight="false" outlineLevel="0" collapsed="false">
      <c r="A773" s="898" t="n">
        <v>762</v>
      </c>
      <c r="AQ773" s="904"/>
      <c r="AR773" s="904"/>
    </row>
    <row r="774" customFormat="false" ht="15" hidden="false" customHeight="false" outlineLevel="0" collapsed="false">
      <c r="A774" s="898" t="n">
        <v>763</v>
      </c>
      <c r="AQ774" s="904"/>
      <c r="AR774" s="904"/>
    </row>
    <row r="775" customFormat="false" ht="15" hidden="false" customHeight="false" outlineLevel="0" collapsed="false">
      <c r="A775" s="898" t="n">
        <v>764</v>
      </c>
      <c r="AQ775" s="904"/>
      <c r="AR775" s="904"/>
    </row>
    <row r="776" customFormat="false" ht="15" hidden="false" customHeight="false" outlineLevel="0" collapsed="false">
      <c r="A776" s="898" t="n">
        <v>765</v>
      </c>
      <c r="AQ776" s="904"/>
      <c r="AR776" s="904"/>
    </row>
    <row r="777" customFormat="false" ht="15" hidden="false" customHeight="false" outlineLevel="0" collapsed="false">
      <c r="A777" s="898" t="n">
        <v>766</v>
      </c>
      <c r="AQ777" s="904"/>
      <c r="AR777" s="904"/>
    </row>
    <row r="778" customFormat="false" ht="15" hidden="false" customHeight="false" outlineLevel="0" collapsed="false">
      <c r="A778" s="898" t="n">
        <v>767</v>
      </c>
      <c r="AQ778" s="904"/>
      <c r="AR778" s="904"/>
    </row>
    <row r="779" customFormat="false" ht="15" hidden="false" customHeight="false" outlineLevel="0" collapsed="false">
      <c r="A779" s="898" t="n">
        <v>768</v>
      </c>
      <c r="AQ779" s="904"/>
      <c r="AR779" s="904"/>
    </row>
    <row r="780" customFormat="false" ht="15" hidden="false" customHeight="false" outlineLevel="0" collapsed="false">
      <c r="A780" s="898" t="n">
        <v>769</v>
      </c>
      <c r="AQ780" s="904"/>
      <c r="AR780" s="904"/>
    </row>
    <row r="781" customFormat="false" ht="15" hidden="false" customHeight="false" outlineLevel="0" collapsed="false">
      <c r="A781" s="898" t="n">
        <v>770</v>
      </c>
      <c r="AQ781" s="904"/>
      <c r="AR781" s="904"/>
    </row>
    <row r="782" customFormat="false" ht="15" hidden="false" customHeight="false" outlineLevel="0" collapsed="false">
      <c r="A782" s="898" t="n">
        <v>771</v>
      </c>
      <c r="AQ782" s="904"/>
      <c r="AR782" s="904"/>
    </row>
    <row r="783" customFormat="false" ht="15" hidden="false" customHeight="false" outlineLevel="0" collapsed="false">
      <c r="A783" s="898" t="n">
        <v>772</v>
      </c>
      <c r="AQ783" s="904"/>
      <c r="AR783" s="904"/>
    </row>
    <row r="784" customFormat="false" ht="15" hidden="false" customHeight="false" outlineLevel="0" collapsed="false">
      <c r="A784" s="898" t="n">
        <v>773</v>
      </c>
      <c r="AQ784" s="904"/>
      <c r="AR784" s="904"/>
    </row>
    <row r="785" customFormat="false" ht="15" hidden="false" customHeight="false" outlineLevel="0" collapsed="false">
      <c r="A785" s="898" t="n">
        <v>774</v>
      </c>
      <c r="AQ785" s="904"/>
      <c r="AR785" s="904"/>
    </row>
    <row r="786" customFormat="false" ht="15" hidden="false" customHeight="false" outlineLevel="0" collapsed="false">
      <c r="A786" s="898" t="n">
        <v>775</v>
      </c>
      <c r="AQ786" s="904"/>
      <c r="AR786" s="904"/>
    </row>
    <row r="787" customFormat="false" ht="15" hidden="false" customHeight="false" outlineLevel="0" collapsed="false">
      <c r="A787" s="898" t="n">
        <v>776</v>
      </c>
      <c r="AQ787" s="904"/>
      <c r="AR787" s="904"/>
    </row>
    <row r="788" customFormat="false" ht="15" hidden="false" customHeight="false" outlineLevel="0" collapsed="false">
      <c r="A788" s="898" t="n">
        <v>777</v>
      </c>
      <c r="AQ788" s="904"/>
      <c r="AR788" s="904"/>
    </row>
    <row r="789" customFormat="false" ht="15" hidden="false" customHeight="false" outlineLevel="0" collapsed="false">
      <c r="A789" s="898" t="n">
        <v>778</v>
      </c>
      <c r="AQ789" s="904"/>
      <c r="AR789" s="904"/>
    </row>
    <row r="790" customFormat="false" ht="15" hidden="false" customHeight="false" outlineLevel="0" collapsed="false">
      <c r="A790" s="898" t="n">
        <v>779</v>
      </c>
      <c r="AQ790" s="904"/>
      <c r="AR790" s="904"/>
    </row>
    <row r="791" customFormat="false" ht="15" hidden="false" customHeight="false" outlineLevel="0" collapsed="false">
      <c r="A791" s="898" t="n">
        <v>780</v>
      </c>
      <c r="AQ791" s="904"/>
      <c r="AR791" s="904"/>
    </row>
    <row r="792" customFormat="false" ht="15" hidden="false" customHeight="false" outlineLevel="0" collapsed="false">
      <c r="A792" s="898" t="n">
        <v>781</v>
      </c>
      <c r="AQ792" s="904"/>
      <c r="AR792" s="904"/>
    </row>
    <row r="793" customFormat="false" ht="15" hidden="false" customHeight="false" outlineLevel="0" collapsed="false">
      <c r="A793" s="898" t="n">
        <v>782</v>
      </c>
      <c r="AQ793" s="904"/>
      <c r="AR793" s="904"/>
    </row>
    <row r="794" customFormat="false" ht="15" hidden="false" customHeight="false" outlineLevel="0" collapsed="false">
      <c r="A794" s="898" t="n">
        <v>783</v>
      </c>
      <c r="AQ794" s="904"/>
      <c r="AR794" s="904"/>
    </row>
    <row r="795" customFormat="false" ht="15" hidden="false" customHeight="false" outlineLevel="0" collapsed="false">
      <c r="A795" s="898" t="n">
        <v>784</v>
      </c>
      <c r="AQ795" s="904"/>
      <c r="AR795" s="904"/>
    </row>
    <row r="796" customFormat="false" ht="15" hidden="false" customHeight="false" outlineLevel="0" collapsed="false">
      <c r="A796" s="898" t="n">
        <v>785</v>
      </c>
      <c r="AQ796" s="904"/>
      <c r="AR796" s="904"/>
    </row>
    <row r="797" customFormat="false" ht="15" hidden="false" customHeight="false" outlineLevel="0" collapsed="false">
      <c r="A797" s="898" t="n">
        <v>786</v>
      </c>
      <c r="AQ797" s="904"/>
      <c r="AR797" s="904"/>
    </row>
    <row r="798" customFormat="false" ht="15" hidden="false" customHeight="false" outlineLevel="0" collapsed="false">
      <c r="A798" s="898" t="n">
        <v>787</v>
      </c>
      <c r="AQ798" s="904"/>
      <c r="AR798" s="904"/>
    </row>
    <row r="799" customFormat="false" ht="15" hidden="false" customHeight="false" outlineLevel="0" collapsed="false">
      <c r="A799" s="898" t="n">
        <v>788</v>
      </c>
      <c r="AQ799" s="904"/>
      <c r="AR799" s="904"/>
    </row>
    <row r="800" customFormat="false" ht="15" hidden="false" customHeight="false" outlineLevel="0" collapsed="false">
      <c r="A800" s="898" t="n">
        <v>789</v>
      </c>
      <c r="AQ800" s="904"/>
      <c r="AR800" s="904"/>
    </row>
    <row r="801" customFormat="false" ht="15" hidden="false" customHeight="false" outlineLevel="0" collapsed="false">
      <c r="A801" s="898" t="n">
        <v>790</v>
      </c>
      <c r="AQ801" s="904"/>
      <c r="AR801" s="904"/>
    </row>
    <row r="802" customFormat="false" ht="15" hidden="false" customHeight="false" outlineLevel="0" collapsed="false">
      <c r="A802" s="898" t="n">
        <v>791</v>
      </c>
      <c r="AQ802" s="904"/>
      <c r="AR802" s="904"/>
    </row>
    <row r="803" customFormat="false" ht="15" hidden="false" customHeight="false" outlineLevel="0" collapsed="false">
      <c r="A803" s="898" t="n">
        <v>792</v>
      </c>
      <c r="AQ803" s="904"/>
      <c r="AR803" s="904"/>
    </row>
    <row r="804" customFormat="false" ht="15" hidden="false" customHeight="false" outlineLevel="0" collapsed="false">
      <c r="A804" s="898" t="n">
        <v>793</v>
      </c>
      <c r="AQ804" s="904"/>
      <c r="AR804" s="904"/>
    </row>
    <row r="805" customFormat="false" ht="15" hidden="false" customHeight="false" outlineLevel="0" collapsed="false">
      <c r="A805" s="898" t="n">
        <v>794</v>
      </c>
      <c r="AQ805" s="904"/>
      <c r="AR805" s="904"/>
    </row>
    <row r="806" customFormat="false" ht="15" hidden="false" customHeight="false" outlineLevel="0" collapsed="false">
      <c r="A806" s="898" t="n">
        <v>795</v>
      </c>
      <c r="AQ806" s="904"/>
      <c r="AR806" s="904"/>
    </row>
    <row r="807" customFormat="false" ht="15" hidden="false" customHeight="false" outlineLevel="0" collapsed="false">
      <c r="A807" s="898" t="n">
        <v>796</v>
      </c>
      <c r="AQ807" s="904"/>
      <c r="AR807" s="904"/>
    </row>
    <row r="808" customFormat="false" ht="15" hidden="false" customHeight="false" outlineLevel="0" collapsed="false">
      <c r="A808" s="898" t="n">
        <v>797</v>
      </c>
      <c r="AQ808" s="904"/>
      <c r="AR808" s="904"/>
    </row>
    <row r="809" customFormat="false" ht="15" hidden="false" customHeight="false" outlineLevel="0" collapsed="false">
      <c r="A809" s="898" t="n">
        <v>798</v>
      </c>
      <c r="AQ809" s="904"/>
      <c r="AR809" s="904"/>
    </row>
    <row r="810" customFormat="false" ht="15" hidden="false" customHeight="false" outlineLevel="0" collapsed="false">
      <c r="A810" s="898" t="n">
        <v>799</v>
      </c>
      <c r="AQ810" s="904"/>
      <c r="AR810" s="904"/>
    </row>
    <row r="811" customFormat="false" ht="15" hidden="false" customHeight="false" outlineLevel="0" collapsed="false">
      <c r="A811" s="898" t="n">
        <v>800</v>
      </c>
      <c r="AQ811" s="904"/>
      <c r="AR811" s="904"/>
    </row>
    <row r="812" customFormat="false" ht="15" hidden="false" customHeight="false" outlineLevel="0" collapsed="false">
      <c r="A812" s="898" t="n">
        <v>801</v>
      </c>
      <c r="AQ812" s="904"/>
      <c r="AR812" s="904"/>
    </row>
    <row r="813" customFormat="false" ht="15" hidden="false" customHeight="false" outlineLevel="0" collapsed="false">
      <c r="A813" s="898" t="n">
        <v>802</v>
      </c>
      <c r="AQ813" s="904"/>
      <c r="AR813" s="904"/>
    </row>
    <row r="814" customFormat="false" ht="15" hidden="false" customHeight="false" outlineLevel="0" collapsed="false">
      <c r="A814" s="898" t="n">
        <v>803</v>
      </c>
      <c r="AQ814" s="904"/>
      <c r="AR814" s="904"/>
    </row>
    <row r="815" customFormat="false" ht="15" hidden="false" customHeight="false" outlineLevel="0" collapsed="false">
      <c r="A815" s="898" t="n">
        <v>804</v>
      </c>
      <c r="AQ815" s="904"/>
      <c r="AR815" s="904"/>
    </row>
    <row r="816" customFormat="false" ht="15" hidden="false" customHeight="false" outlineLevel="0" collapsed="false">
      <c r="A816" s="898" t="n">
        <v>805</v>
      </c>
      <c r="AQ816" s="904"/>
      <c r="AR816" s="904"/>
    </row>
    <row r="817" customFormat="false" ht="15" hidden="false" customHeight="false" outlineLevel="0" collapsed="false">
      <c r="A817" s="898" t="n">
        <v>806</v>
      </c>
      <c r="AQ817" s="904"/>
      <c r="AR817" s="904"/>
    </row>
    <row r="818" customFormat="false" ht="15" hidden="false" customHeight="false" outlineLevel="0" collapsed="false">
      <c r="A818" s="898" t="n">
        <v>807</v>
      </c>
      <c r="AQ818" s="904"/>
      <c r="AR818" s="904"/>
    </row>
    <row r="819" customFormat="false" ht="15" hidden="false" customHeight="false" outlineLevel="0" collapsed="false">
      <c r="A819" s="898" t="n">
        <v>808</v>
      </c>
      <c r="AQ819" s="904"/>
      <c r="AR819" s="904"/>
    </row>
    <row r="820" customFormat="false" ht="15" hidden="false" customHeight="false" outlineLevel="0" collapsed="false">
      <c r="A820" s="898" t="n">
        <v>809</v>
      </c>
      <c r="AQ820" s="904"/>
      <c r="AR820" s="904"/>
    </row>
    <row r="821" customFormat="false" ht="15" hidden="false" customHeight="false" outlineLevel="0" collapsed="false">
      <c r="A821" s="898" t="n">
        <v>810</v>
      </c>
      <c r="AQ821" s="904"/>
      <c r="AR821" s="904"/>
    </row>
    <row r="822" customFormat="false" ht="15" hidden="false" customHeight="false" outlineLevel="0" collapsed="false">
      <c r="A822" s="898" t="n">
        <v>811</v>
      </c>
      <c r="AQ822" s="904"/>
      <c r="AR822" s="904"/>
    </row>
    <row r="823" customFormat="false" ht="15" hidden="false" customHeight="false" outlineLevel="0" collapsed="false">
      <c r="A823" s="898" t="n">
        <v>812</v>
      </c>
      <c r="AQ823" s="904"/>
      <c r="AR823" s="904"/>
    </row>
    <row r="824" customFormat="false" ht="15" hidden="false" customHeight="false" outlineLevel="0" collapsed="false">
      <c r="A824" s="898" t="n">
        <v>813</v>
      </c>
      <c r="AQ824" s="904"/>
      <c r="AR824" s="904"/>
    </row>
    <row r="825" customFormat="false" ht="15" hidden="false" customHeight="false" outlineLevel="0" collapsed="false">
      <c r="A825" s="898" t="n">
        <v>814</v>
      </c>
      <c r="AQ825" s="904"/>
      <c r="AR825" s="904"/>
    </row>
    <row r="826" customFormat="false" ht="15" hidden="false" customHeight="false" outlineLevel="0" collapsed="false">
      <c r="A826" s="898" t="n">
        <v>815</v>
      </c>
      <c r="AQ826" s="904"/>
      <c r="AR826" s="904"/>
    </row>
    <row r="827" customFormat="false" ht="15" hidden="false" customHeight="false" outlineLevel="0" collapsed="false">
      <c r="A827" s="898" t="n">
        <v>816</v>
      </c>
      <c r="AQ827" s="904"/>
      <c r="AR827" s="904"/>
    </row>
    <row r="828" customFormat="false" ht="15" hidden="false" customHeight="false" outlineLevel="0" collapsed="false">
      <c r="A828" s="898" t="n">
        <v>817</v>
      </c>
      <c r="AQ828" s="904"/>
      <c r="AR828" s="904"/>
    </row>
    <row r="829" customFormat="false" ht="15" hidden="false" customHeight="false" outlineLevel="0" collapsed="false">
      <c r="A829" s="898" t="n">
        <v>818</v>
      </c>
      <c r="AQ829" s="904"/>
      <c r="AR829" s="904"/>
    </row>
    <row r="830" customFormat="false" ht="15" hidden="false" customHeight="false" outlineLevel="0" collapsed="false">
      <c r="A830" s="898" t="n">
        <v>819</v>
      </c>
      <c r="AQ830" s="904"/>
      <c r="AR830" s="904"/>
    </row>
    <row r="831" customFormat="false" ht="15" hidden="false" customHeight="false" outlineLevel="0" collapsed="false">
      <c r="A831" s="898" t="n">
        <v>820</v>
      </c>
      <c r="AQ831" s="904"/>
      <c r="AR831" s="904"/>
    </row>
    <row r="832" customFormat="false" ht="15" hidden="false" customHeight="false" outlineLevel="0" collapsed="false">
      <c r="A832" s="898" t="n">
        <v>821</v>
      </c>
      <c r="AQ832" s="904"/>
      <c r="AR832" s="904"/>
    </row>
    <row r="833" customFormat="false" ht="15" hidden="false" customHeight="false" outlineLevel="0" collapsed="false">
      <c r="A833" s="898" t="n">
        <v>822</v>
      </c>
      <c r="AQ833" s="904"/>
      <c r="AR833" s="904"/>
    </row>
    <row r="834" customFormat="false" ht="15" hidden="false" customHeight="false" outlineLevel="0" collapsed="false">
      <c r="A834" s="898" t="n">
        <v>823</v>
      </c>
      <c r="AQ834" s="904"/>
      <c r="AR834" s="904"/>
    </row>
    <row r="835" customFormat="false" ht="15" hidden="false" customHeight="false" outlineLevel="0" collapsed="false">
      <c r="A835" s="898" t="n">
        <v>824</v>
      </c>
      <c r="AQ835" s="904"/>
      <c r="AR835" s="904"/>
    </row>
    <row r="836" customFormat="false" ht="15" hidden="false" customHeight="false" outlineLevel="0" collapsed="false">
      <c r="A836" s="898" t="n">
        <v>825</v>
      </c>
      <c r="AQ836" s="904"/>
      <c r="AR836" s="904"/>
    </row>
    <row r="837" customFormat="false" ht="15" hidden="false" customHeight="false" outlineLevel="0" collapsed="false">
      <c r="A837" s="898" t="n">
        <v>826</v>
      </c>
      <c r="AQ837" s="904"/>
      <c r="AR837" s="904"/>
    </row>
    <row r="838" customFormat="false" ht="15" hidden="false" customHeight="false" outlineLevel="0" collapsed="false">
      <c r="A838" s="898" t="n">
        <v>827</v>
      </c>
      <c r="AQ838" s="904"/>
      <c r="AR838" s="904"/>
    </row>
    <row r="839" customFormat="false" ht="15" hidden="false" customHeight="false" outlineLevel="0" collapsed="false">
      <c r="A839" s="898" t="n">
        <v>828</v>
      </c>
      <c r="AQ839" s="904"/>
      <c r="AR839" s="904"/>
    </row>
    <row r="840" customFormat="false" ht="15" hidden="false" customHeight="false" outlineLevel="0" collapsed="false">
      <c r="A840" s="898" t="n">
        <v>829</v>
      </c>
      <c r="AQ840" s="904"/>
      <c r="AR840" s="904"/>
    </row>
    <row r="841" customFormat="false" ht="15" hidden="false" customHeight="false" outlineLevel="0" collapsed="false">
      <c r="A841" s="898" t="n">
        <v>830</v>
      </c>
      <c r="AQ841" s="904"/>
      <c r="AR841" s="904"/>
    </row>
    <row r="842" customFormat="false" ht="15" hidden="false" customHeight="false" outlineLevel="0" collapsed="false">
      <c r="A842" s="898" t="n">
        <v>831</v>
      </c>
      <c r="AQ842" s="904"/>
      <c r="AR842" s="904"/>
    </row>
    <row r="843" customFormat="false" ht="15" hidden="false" customHeight="false" outlineLevel="0" collapsed="false">
      <c r="A843" s="898" t="n">
        <v>832</v>
      </c>
      <c r="AQ843" s="904"/>
      <c r="AR843" s="904"/>
    </row>
    <row r="844" customFormat="false" ht="15" hidden="false" customHeight="false" outlineLevel="0" collapsed="false">
      <c r="A844" s="898" t="n">
        <v>833</v>
      </c>
      <c r="AQ844" s="904"/>
      <c r="AR844" s="904"/>
    </row>
    <row r="845" customFormat="false" ht="15" hidden="false" customHeight="false" outlineLevel="0" collapsed="false">
      <c r="A845" s="898" t="n">
        <v>834</v>
      </c>
      <c r="AQ845" s="904"/>
      <c r="AR845" s="904"/>
    </row>
    <row r="846" customFormat="false" ht="15" hidden="false" customHeight="false" outlineLevel="0" collapsed="false">
      <c r="A846" s="898" t="n">
        <v>835</v>
      </c>
      <c r="AQ846" s="904"/>
      <c r="AR846" s="904"/>
    </row>
    <row r="847" customFormat="false" ht="15" hidden="false" customHeight="false" outlineLevel="0" collapsed="false">
      <c r="A847" s="898" t="n">
        <v>836</v>
      </c>
      <c r="AQ847" s="904"/>
      <c r="AR847" s="904"/>
    </row>
    <row r="848" customFormat="false" ht="15" hidden="false" customHeight="false" outlineLevel="0" collapsed="false">
      <c r="A848" s="898" t="n">
        <v>837</v>
      </c>
      <c r="AQ848" s="904"/>
      <c r="AR848" s="904"/>
    </row>
    <row r="849" customFormat="false" ht="15" hidden="false" customHeight="false" outlineLevel="0" collapsed="false">
      <c r="A849" s="898" t="n">
        <v>838</v>
      </c>
      <c r="AQ849" s="904"/>
      <c r="AR849" s="904"/>
    </row>
    <row r="850" customFormat="false" ht="15" hidden="false" customHeight="false" outlineLevel="0" collapsed="false">
      <c r="A850" s="898" t="n">
        <v>839</v>
      </c>
      <c r="AQ850" s="904"/>
      <c r="AR850" s="904"/>
    </row>
    <row r="851" customFormat="false" ht="15" hidden="false" customHeight="false" outlineLevel="0" collapsed="false">
      <c r="A851" s="898" t="n">
        <v>840</v>
      </c>
      <c r="AQ851" s="904"/>
      <c r="AR851" s="904"/>
    </row>
    <row r="852" customFormat="false" ht="15" hidden="false" customHeight="false" outlineLevel="0" collapsed="false">
      <c r="A852" s="898" t="n">
        <v>841</v>
      </c>
      <c r="AQ852" s="904"/>
      <c r="AR852" s="904"/>
    </row>
    <row r="853" customFormat="false" ht="15" hidden="false" customHeight="false" outlineLevel="0" collapsed="false">
      <c r="A853" s="898" t="n">
        <v>842</v>
      </c>
      <c r="AQ853" s="904"/>
      <c r="AR853" s="904"/>
    </row>
    <row r="854" customFormat="false" ht="15" hidden="false" customHeight="false" outlineLevel="0" collapsed="false">
      <c r="A854" s="898" t="n">
        <v>843</v>
      </c>
      <c r="AQ854" s="904"/>
      <c r="AR854" s="904"/>
    </row>
    <row r="855" customFormat="false" ht="15" hidden="false" customHeight="false" outlineLevel="0" collapsed="false">
      <c r="A855" s="898" t="n">
        <v>844</v>
      </c>
      <c r="AQ855" s="904"/>
      <c r="AR855" s="904"/>
    </row>
    <row r="856" customFormat="false" ht="15" hidden="false" customHeight="false" outlineLevel="0" collapsed="false">
      <c r="A856" s="898" t="n">
        <v>845</v>
      </c>
      <c r="AQ856" s="904"/>
      <c r="AR856" s="904"/>
    </row>
    <row r="857" customFormat="false" ht="15" hidden="false" customHeight="false" outlineLevel="0" collapsed="false">
      <c r="A857" s="898" t="n">
        <v>846</v>
      </c>
      <c r="AQ857" s="904"/>
      <c r="AR857" s="904"/>
    </row>
    <row r="858" customFormat="false" ht="15" hidden="false" customHeight="false" outlineLevel="0" collapsed="false">
      <c r="A858" s="898" t="n">
        <v>847</v>
      </c>
      <c r="AQ858" s="904"/>
      <c r="AR858" s="904"/>
    </row>
    <row r="859" customFormat="false" ht="15" hidden="false" customHeight="false" outlineLevel="0" collapsed="false">
      <c r="A859" s="898" t="n">
        <v>848</v>
      </c>
      <c r="AQ859" s="904"/>
      <c r="AR859" s="904"/>
    </row>
    <row r="860" customFormat="false" ht="15" hidden="false" customHeight="false" outlineLevel="0" collapsed="false">
      <c r="A860" s="898" t="n">
        <v>849</v>
      </c>
      <c r="AQ860" s="904"/>
      <c r="AR860" s="904"/>
    </row>
    <row r="861" customFormat="false" ht="15" hidden="false" customHeight="false" outlineLevel="0" collapsed="false">
      <c r="A861" s="898" t="n">
        <v>850</v>
      </c>
      <c r="AQ861" s="904"/>
      <c r="AR861" s="904"/>
    </row>
    <row r="862" customFormat="false" ht="15" hidden="false" customHeight="false" outlineLevel="0" collapsed="false">
      <c r="A862" s="898" t="n">
        <v>851</v>
      </c>
      <c r="AQ862" s="904"/>
      <c r="AR862" s="904"/>
    </row>
    <row r="863" customFormat="false" ht="15" hidden="false" customHeight="false" outlineLevel="0" collapsed="false">
      <c r="A863" s="898" t="n">
        <v>852</v>
      </c>
      <c r="AQ863" s="904"/>
      <c r="AR863" s="904"/>
    </row>
    <row r="864" customFormat="false" ht="15" hidden="false" customHeight="false" outlineLevel="0" collapsed="false">
      <c r="A864" s="898" t="n">
        <v>853</v>
      </c>
      <c r="AQ864" s="904"/>
      <c r="AR864" s="904"/>
    </row>
    <row r="865" customFormat="false" ht="15" hidden="false" customHeight="false" outlineLevel="0" collapsed="false">
      <c r="A865" s="898" t="n">
        <v>854</v>
      </c>
      <c r="AQ865" s="904"/>
      <c r="AR865" s="904"/>
    </row>
    <row r="866" customFormat="false" ht="15" hidden="false" customHeight="false" outlineLevel="0" collapsed="false">
      <c r="A866" s="898" t="n">
        <v>855</v>
      </c>
      <c r="AQ866" s="904"/>
      <c r="AR866" s="904"/>
    </row>
    <row r="867" customFormat="false" ht="15" hidden="false" customHeight="false" outlineLevel="0" collapsed="false">
      <c r="A867" s="898" t="n">
        <v>856</v>
      </c>
      <c r="AQ867" s="904"/>
      <c r="AR867" s="904"/>
    </row>
    <row r="868" customFormat="false" ht="15" hidden="false" customHeight="false" outlineLevel="0" collapsed="false">
      <c r="A868" s="898" t="n">
        <v>857</v>
      </c>
      <c r="AQ868" s="904"/>
      <c r="AR868" s="904"/>
    </row>
    <row r="869" customFormat="false" ht="15" hidden="false" customHeight="false" outlineLevel="0" collapsed="false">
      <c r="A869" s="898" t="n">
        <v>858</v>
      </c>
      <c r="AQ869" s="904"/>
      <c r="AR869" s="904"/>
    </row>
    <row r="870" customFormat="false" ht="15" hidden="false" customHeight="false" outlineLevel="0" collapsed="false">
      <c r="A870" s="898" t="n">
        <v>859</v>
      </c>
      <c r="AQ870" s="904"/>
      <c r="AR870" s="904"/>
    </row>
    <row r="871" customFormat="false" ht="15" hidden="false" customHeight="false" outlineLevel="0" collapsed="false">
      <c r="A871" s="898" t="n">
        <v>860</v>
      </c>
      <c r="AQ871" s="904"/>
      <c r="AR871" s="904"/>
    </row>
    <row r="872" customFormat="false" ht="15" hidden="false" customHeight="false" outlineLevel="0" collapsed="false">
      <c r="A872" s="898" t="n">
        <v>861</v>
      </c>
      <c r="AQ872" s="904"/>
      <c r="AR872" s="904"/>
    </row>
    <row r="873" customFormat="false" ht="15" hidden="false" customHeight="false" outlineLevel="0" collapsed="false">
      <c r="A873" s="898" t="n">
        <v>862</v>
      </c>
      <c r="AQ873" s="904"/>
      <c r="AR873" s="904"/>
    </row>
    <row r="874" customFormat="false" ht="15" hidden="false" customHeight="false" outlineLevel="0" collapsed="false">
      <c r="A874" s="898" t="n">
        <v>863</v>
      </c>
      <c r="AQ874" s="904"/>
      <c r="AR874" s="904"/>
    </row>
    <row r="875" customFormat="false" ht="15" hidden="false" customHeight="false" outlineLevel="0" collapsed="false">
      <c r="A875" s="898" t="n">
        <v>864</v>
      </c>
      <c r="AQ875" s="904"/>
      <c r="AR875" s="904"/>
    </row>
    <row r="876" customFormat="false" ht="15" hidden="false" customHeight="false" outlineLevel="0" collapsed="false">
      <c r="A876" s="898" t="n">
        <v>865</v>
      </c>
      <c r="AQ876" s="904"/>
      <c r="AR876" s="904"/>
    </row>
    <row r="877" customFormat="false" ht="15" hidden="false" customHeight="false" outlineLevel="0" collapsed="false">
      <c r="A877" s="898" t="n">
        <v>866</v>
      </c>
      <c r="AQ877" s="904"/>
      <c r="AR877" s="904"/>
    </row>
    <row r="878" customFormat="false" ht="15" hidden="false" customHeight="false" outlineLevel="0" collapsed="false">
      <c r="A878" s="898" t="n">
        <v>867</v>
      </c>
      <c r="AQ878" s="904"/>
      <c r="AR878" s="904"/>
    </row>
    <row r="879" customFormat="false" ht="15" hidden="false" customHeight="false" outlineLevel="0" collapsed="false">
      <c r="A879" s="898" t="n">
        <v>868</v>
      </c>
      <c r="AQ879" s="904"/>
      <c r="AR879" s="904"/>
    </row>
    <row r="880" customFormat="false" ht="15" hidden="false" customHeight="false" outlineLevel="0" collapsed="false">
      <c r="A880" s="898" t="n">
        <v>869</v>
      </c>
      <c r="AQ880" s="904"/>
      <c r="AR880" s="904"/>
    </row>
    <row r="881" customFormat="false" ht="15" hidden="false" customHeight="false" outlineLevel="0" collapsed="false">
      <c r="A881" s="898" t="n">
        <v>870</v>
      </c>
      <c r="AQ881" s="904"/>
      <c r="AR881" s="904"/>
    </row>
    <row r="882" customFormat="false" ht="15" hidden="false" customHeight="false" outlineLevel="0" collapsed="false">
      <c r="A882" s="898" t="n">
        <v>871</v>
      </c>
      <c r="AQ882" s="904"/>
      <c r="AR882" s="904"/>
    </row>
    <row r="883" customFormat="false" ht="15" hidden="false" customHeight="false" outlineLevel="0" collapsed="false">
      <c r="A883" s="898" t="n">
        <v>872</v>
      </c>
      <c r="AQ883" s="904"/>
      <c r="AR883" s="904"/>
    </row>
    <row r="884" customFormat="false" ht="15" hidden="false" customHeight="false" outlineLevel="0" collapsed="false">
      <c r="A884" s="898" t="n">
        <v>873</v>
      </c>
      <c r="AQ884" s="904"/>
      <c r="AR884" s="904"/>
    </row>
    <row r="885" customFormat="false" ht="15" hidden="false" customHeight="false" outlineLevel="0" collapsed="false">
      <c r="A885" s="898" t="n">
        <v>874</v>
      </c>
      <c r="AQ885" s="904"/>
      <c r="AR885" s="904"/>
    </row>
    <row r="886" customFormat="false" ht="15" hidden="false" customHeight="false" outlineLevel="0" collapsed="false">
      <c r="A886" s="898" t="n">
        <v>875</v>
      </c>
      <c r="AQ886" s="904"/>
      <c r="AR886" s="904"/>
    </row>
    <row r="887" customFormat="false" ht="15" hidden="false" customHeight="false" outlineLevel="0" collapsed="false">
      <c r="A887" s="898" t="n">
        <v>876</v>
      </c>
      <c r="AQ887" s="904"/>
      <c r="AR887" s="904"/>
    </row>
    <row r="888" customFormat="false" ht="15" hidden="false" customHeight="false" outlineLevel="0" collapsed="false">
      <c r="A888" s="898" t="n">
        <v>877</v>
      </c>
      <c r="AQ888" s="904"/>
      <c r="AR888" s="904"/>
    </row>
    <row r="889" customFormat="false" ht="15" hidden="false" customHeight="false" outlineLevel="0" collapsed="false">
      <c r="A889" s="898" t="n">
        <v>878</v>
      </c>
      <c r="AQ889" s="904"/>
      <c r="AR889" s="904"/>
    </row>
    <row r="890" customFormat="false" ht="15" hidden="false" customHeight="false" outlineLevel="0" collapsed="false">
      <c r="A890" s="898" t="n">
        <v>879</v>
      </c>
      <c r="AQ890" s="904"/>
      <c r="AR890" s="904"/>
    </row>
    <row r="891" customFormat="false" ht="15" hidden="false" customHeight="false" outlineLevel="0" collapsed="false">
      <c r="A891" s="898" t="n">
        <v>880</v>
      </c>
      <c r="AQ891" s="904"/>
      <c r="AR891" s="904"/>
    </row>
    <row r="892" customFormat="false" ht="15" hidden="false" customHeight="false" outlineLevel="0" collapsed="false">
      <c r="A892" s="898" t="n">
        <v>881</v>
      </c>
      <c r="AQ892" s="904"/>
      <c r="AR892" s="904"/>
    </row>
    <row r="893" customFormat="false" ht="15" hidden="false" customHeight="false" outlineLevel="0" collapsed="false">
      <c r="A893" s="898" t="n">
        <v>882</v>
      </c>
      <c r="AQ893" s="904"/>
      <c r="AR893" s="904"/>
    </row>
    <row r="894" customFormat="false" ht="15" hidden="false" customHeight="false" outlineLevel="0" collapsed="false">
      <c r="A894" s="898" t="n">
        <v>883</v>
      </c>
      <c r="AQ894" s="904"/>
      <c r="AR894" s="904"/>
    </row>
    <row r="895" customFormat="false" ht="15" hidden="false" customHeight="false" outlineLevel="0" collapsed="false">
      <c r="A895" s="898" t="n">
        <v>884</v>
      </c>
      <c r="AQ895" s="904"/>
      <c r="AR895" s="904"/>
    </row>
    <row r="896" customFormat="false" ht="15" hidden="false" customHeight="false" outlineLevel="0" collapsed="false">
      <c r="A896" s="898" t="n">
        <v>885</v>
      </c>
      <c r="AQ896" s="904"/>
      <c r="AR896" s="904"/>
    </row>
    <row r="897" customFormat="false" ht="15" hidden="false" customHeight="false" outlineLevel="0" collapsed="false">
      <c r="A897" s="898" t="n">
        <v>886</v>
      </c>
      <c r="AQ897" s="904"/>
      <c r="AR897" s="904"/>
    </row>
    <row r="898" customFormat="false" ht="15" hidden="false" customHeight="false" outlineLevel="0" collapsed="false">
      <c r="A898" s="898" t="n">
        <v>887</v>
      </c>
      <c r="AQ898" s="904"/>
      <c r="AR898" s="904"/>
    </row>
    <row r="899" customFormat="false" ht="15" hidden="false" customHeight="false" outlineLevel="0" collapsed="false">
      <c r="A899" s="898" t="n">
        <v>888</v>
      </c>
      <c r="AQ899" s="904"/>
      <c r="AR899" s="904"/>
    </row>
    <row r="900" customFormat="false" ht="15" hidden="false" customHeight="false" outlineLevel="0" collapsed="false">
      <c r="A900" s="898" t="n">
        <v>889</v>
      </c>
      <c r="AQ900" s="904"/>
      <c r="AR900" s="904"/>
    </row>
    <row r="901" customFormat="false" ht="15" hidden="false" customHeight="false" outlineLevel="0" collapsed="false">
      <c r="A901" s="898" t="n">
        <v>890</v>
      </c>
      <c r="AQ901" s="904"/>
      <c r="AR901" s="904"/>
    </row>
    <row r="902" customFormat="false" ht="15" hidden="false" customHeight="false" outlineLevel="0" collapsed="false">
      <c r="A902" s="898" t="n">
        <v>891</v>
      </c>
      <c r="AQ902" s="904"/>
      <c r="AR902" s="904"/>
    </row>
    <row r="903" customFormat="false" ht="15" hidden="false" customHeight="false" outlineLevel="0" collapsed="false">
      <c r="A903" s="898" t="n">
        <v>892</v>
      </c>
      <c r="AQ903" s="904"/>
      <c r="AR903" s="904"/>
    </row>
    <row r="904" customFormat="false" ht="15" hidden="false" customHeight="false" outlineLevel="0" collapsed="false">
      <c r="A904" s="898" t="n">
        <v>893</v>
      </c>
      <c r="AQ904" s="904"/>
      <c r="AR904" s="904"/>
    </row>
    <row r="905" customFormat="false" ht="15" hidden="false" customHeight="false" outlineLevel="0" collapsed="false">
      <c r="A905" s="898" t="n">
        <v>894</v>
      </c>
      <c r="AQ905" s="904"/>
      <c r="AR905" s="904"/>
    </row>
    <row r="906" customFormat="false" ht="15" hidden="false" customHeight="false" outlineLevel="0" collapsed="false">
      <c r="A906" s="898" t="n">
        <v>895</v>
      </c>
      <c r="AQ906" s="904"/>
      <c r="AR906" s="904"/>
    </row>
    <row r="907" customFormat="false" ht="15" hidden="false" customHeight="false" outlineLevel="0" collapsed="false">
      <c r="A907" s="898" t="n">
        <v>896</v>
      </c>
      <c r="AQ907" s="904"/>
      <c r="AR907" s="904"/>
    </row>
    <row r="908" customFormat="false" ht="15" hidden="false" customHeight="false" outlineLevel="0" collapsed="false">
      <c r="A908" s="898" t="n">
        <v>897</v>
      </c>
      <c r="AQ908" s="904"/>
      <c r="AR908" s="904"/>
    </row>
    <row r="909" customFormat="false" ht="15" hidden="false" customHeight="false" outlineLevel="0" collapsed="false">
      <c r="A909" s="898" t="n">
        <v>898</v>
      </c>
      <c r="AQ909" s="904"/>
      <c r="AR909" s="904"/>
    </row>
    <row r="910" customFormat="false" ht="15" hidden="false" customHeight="false" outlineLevel="0" collapsed="false">
      <c r="A910" s="898" t="n">
        <v>899</v>
      </c>
      <c r="AQ910" s="904"/>
      <c r="AR910" s="904"/>
    </row>
    <row r="911" customFormat="false" ht="15" hidden="false" customHeight="false" outlineLevel="0" collapsed="false">
      <c r="A911" s="898" t="n">
        <v>900</v>
      </c>
      <c r="AQ911" s="904"/>
      <c r="AR911" s="904"/>
    </row>
    <row r="912" customFormat="false" ht="15" hidden="false" customHeight="false" outlineLevel="0" collapsed="false">
      <c r="A912" s="898" t="n">
        <v>901</v>
      </c>
      <c r="AQ912" s="904"/>
      <c r="AR912" s="904"/>
    </row>
    <row r="913" customFormat="false" ht="15" hidden="false" customHeight="false" outlineLevel="0" collapsed="false">
      <c r="A913" s="898" t="n">
        <v>902</v>
      </c>
      <c r="AQ913" s="904"/>
      <c r="AR913" s="904"/>
    </row>
    <row r="914" customFormat="false" ht="15" hidden="false" customHeight="false" outlineLevel="0" collapsed="false">
      <c r="A914" s="898" t="n">
        <v>903</v>
      </c>
      <c r="AQ914" s="904"/>
      <c r="AR914" s="904"/>
    </row>
    <row r="915" customFormat="false" ht="15" hidden="false" customHeight="false" outlineLevel="0" collapsed="false">
      <c r="A915" s="898" t="n">
        <v>904</v>
      </c>
      <c r="AQ915" s="904"/>
      <c r="AR915" s="904"/>
    </row>
    <row r="916" customFormat="false" ht="15" hidden="false" customHeight="false" outlineLevel="0" collapsed="false">
      <c r="A916" s="898" t="n">
        <v>905</v>
      </c>
      <c r="AQ916" s="904"/>
      <c r="AR916" s="904"/>
    </row>
    <row r="917" customFormat="false" ht="15" hidden="false" customHeight="false" outlineLevel="0" collapsed="false">
      <c r="A917" s="898" t="n">
        <v>906</v>
      </c>
      <c r="AQ917" s="904"/>
      <c r="AR917" s="904"/>
    </row>
    <row r="918" customFormat="false" ht="15" hidden="false" customHeight="false" outlineLevel="0" collapsed="false">
      <c r="A918" s="898" t="n">
        <v>907</v>
      </c>
      <c r="AQ918" s="904"/>
      <c r="AR918" s="904"/>
    </row>
    <row r="919" customFormat="false" ht="15" hidden="false" customHeight="false" outlineLevel="0" collapsed="false">
      <c r="A919" s="898" t="n">
        <v>908</v>
      </c>
      <c r="AQ919" s="904"/>
      <c r="AR919" s="904"/>
    </row>
    <row r="920" customFormat="false" ht="15" hidden="false" customHeight="false" outlineLevel="0" collapsed="false">
      <c r="A920" s="898" t="n">
        <v>909</v>
      </c>
      <c r="AQ920" s="904"/>
      <c r="AR920" s="904"/>
    </row>
    <row r="921" customFormat="false" ht="15" hidden="false" customHeight="false" outlineLevel="0" collapsed="false">
      <c r="A921" s="898" t="n">
        <v>910</v>
      </c>
      <c r="AQ921" s="904"/>
      <c r="AR921" s="904"/>
    </row>
    <row r="922" customFormat="false" ht="15" hidden="false" customHeight="false" outlineLevel="0" collapsed="false">
      <c r="A922" s="898" t="n">
        <v>911</v>
      </c>
      <c r="AQ922" s="904"/>
      <c r="AR922" s="904"/>
    </row>
    <row r="923" customFormat="false" ht="15" hidden="false" customHeight="false" outlineLevel="0" collapsed="false">
      <c r="A923" s="898" t="n">
        <v>912</v>
      </c>
      <c r="AQ923" s="904"/>
      <c r="AR923" s="904"/>
    </row>
    <row r="924" customFormat="false" ht="15" hidden="false" customHeight="false" outlineLevel="0" collapsed="false">
      <c r="A924" s="898" t="n">
        <v>913</v>
      </c>
      <c r="AQ924" s="904"/>
      <c r="AR924" s="904"/>
    </row>
    <row r="925" customFormat="false" ht="15" hidden="false" customHeight="false" outlineLevel="0" collapsed="false">
      <c r="A925" s="898" t="n">
        <v>914</v>
      </c>
      <c r="AQ925" s="904"/>
      <c r="AR925" s="904"/>
    </row>
    <row r="926" customFormat="false" ht="15" hidden="false" customHeight="false" outlineLevel="0" collapsed="false">
      <c r="A926" s="898" t="n">
        <v>915</v>
      </c>
      <c r="AQ926" s="904"/>
      <c r="AR926" s="904"/>
    </row>
    <row r="927" customFormat="false" ht="15" hidden="false" customHeight="false" outlineLevel="0" collapsed="false">
      <c r="A927" s="898" t="n">
        <v>916</v>
      </c>
      <c r="AQ927" s="904"/>
      <c r="AR927" s="904"/>
    </row>
    <row r="928" customFormat="false" ht="15" hidden="false" customHeight="false" outlineLevel="0" collapsed="false">
      <c r="A928" s="898" t="n">
        <v>917</v>
      </c>
      <c r="AQ928" s="904"/>
      <c r="AR928" s="904"/>
    </row>
    <row r="929" customFormat="false" ht="15" hidden="false" customHeight="false" outlineLevel="0" collapsed="false">
      <c r="A929" s="898" t="n">
        <v>918</v>
      </c>
      <c r="AQ929" s="904"/>
      <c r="AR929" s="904"/>
    </row>
    <row r="930" customFormat="false" ht="15" hidden="false" customHeight="false" outlineLevel="0" collapsed="false">
      <c r="A930" s="898" t="n">
        <v>919</v>
      </c>
      <c r="AQ930" s="904"/>
      <c r="AR930" s="904"/>
    </row>
    <row r="931" customFormat="false" ht="15" hidden="false" customHeight="false" outlineLevel="0" collapsed="false">
      <c r="A931" s="898" t="n">
        <v>920</v>
      </c>
      <c r="AQ931" s="904"/>
      <c r="AR931" s="904"/>
    </row>
    <row r="932" customFormat="false" ht="15" hidden="false" customHeight="false" outlineLevel="0" collapsed="false">
      <c r="A932" s="898" t="n">
        <v>921</v>
      </c>
      <c r="AQ932" s="904"/>
      <c r="AR932" s="904"/>
    </row>
    <row r="933" customFormat="false" ht="15" hidden="false" customHeight="false" outlineLevel="0" collapsed="false">
      <c r="A933" s="898" t="n">
        <v>922</v>
      </c>
      <c r="AQ933" s="904"/>
      <c r="AR933" s="904"/>
    </row>
    <row r="934" customFormat="false" ht="15" hidden="false" customHeight="false" outlineLevel="0" collapsed="false">
      <c r="A934" s="898" t="n">
        <v>923</v>
      </c>
      <c r="AQ934" s="904"/>
      <c r="AR934" s="904"/>
    </row>
    <row r="935" customFormat="false" ht="15" hidden="false" customHeight="false" outlineLevel="0" collapsed="false">
      <c r="A935" s="898" t="n">
        <v>924</v>
      </c>
      <c r="AQ935" s="904"/>
      <c r="AR935" s="904"/>
    </row>
    <row r="936" customFormat="false" ht="15" hidden="false" customHeight="false" outlineLevel="0" collapsed="false">
      <c r="A936" s="898" t="n">
        <v>925</v>
      </c>
      <c r="AQ936" s="904"/>
      <c r="AR936" s="904"/>
    </row>
    <row r="937" customFormat="false" ht="15" hidden="false" customHeight="false" outlineLevel="0" collapsed="false">
      <c r="A937" s="898" t="n">
        <v>926</v>
      </c>
      <c r="AQ937" s="904"/>
      <c r="AR937" s="904"/>
    </row>
    <row r="938" customFormat="false" ht="15" hidden="false" customHeight="false" outlineLevel="0" collapsed="false">
      <c r="A938" s="898" t="n">
        <v>927</v>
      </c>
      <c r="AQ938" s="904"/>
      <c r="AR938" s="904"/>
    </row>
    <row r="939" customFormat="false" ht="15" hidden="false" customHeight="false" outlineLevel="0" collapsed="false">
      <c r="A939" s="898" t="n">
        <v>928</v>
      </c>
      <c r="AQ939" s="904"/>
      <c r="AR939" s="904"/>
    </row>
    <row r="940" customFormat="false" ht="15" hidden="false" customHeight="false" outlineLevel="0" collapsed="false">
      <c r="A940" s="898" t="n">
        <v>929</v>
      </c>
      <c r="AQ940" s="904"/>
      <c r="AR940" s="904"/>
    </row>
    <row r="941" customFormat="false" ht="15" hidden="false" customHeight="false" outlineLevel="0" collapsed="false">
      <c r="A941" s="898" t="n">
        <v>930</v>
      </c>
      <c r="AQ941" s="904"/>
      <c r="AR941" s="904"/>
    </row>
    <row r="942" customFormat="false" ht="15" hidden="false" customHeight="false" outlineLevel="0" collapsed="false">
      <c r="A942" s="898" t="n">
        <v>931</v>
      </c>
      <c r="AQ942" s="904"/>
      <c r="AR942" s="904"/>
    </row>
    <row r="943" customFormat="false" ht="15" hidden="false" customHeight="false" outlineLevel="0" collapsed="false">
      <c r="A943" s="898" t="n">
        <v>932</v>
      </c>
      <c r="AQ943" s="904"/>
      <c r="AR943" s="904"/>
    </row>
    <row r="944" customFormat="false" ht="15" hidden="false" customHeight="false" outlineLevel="0" collapsed="false">
      <c r="A944" s="898" t="n">
        <v>933</v>
      </c>
      <c r="AQ944" s="904"/>
      <c r="AR944" s="904"/>
    </row>
    <row r="945" customFormat="false" ht="15" hidden="false" customHeight="false" outlineLevel="0" collapsed="false">
      <c r="A945" s="898" t="n">
        <v>934</v>
      </c>
      <c r="AQ945" s="904"/>
      <c r="AR945" s="904"/>
    </row>
    <row r="946" customFormat="false" ht="15" hidden="false" customHeight="false" outlineLevel="0" collapsed="false">
      <c r="A946" s="898" t="n">
        <v>935</v>
      </c>
      <c r="AQ946" s="904"/>
      <c r="AR946" s="904"/>
    </row>
    <row r="947" customFormat="false" ht="15" hidden="false" customHeight="false" outlineLevel="0" collapsed="false">
      <c r="A947" s="898" t="n">
        <v>936</v>
      </c>
      <c r="AQ947" s="904"/>
      <c r="AR947" s="904"/>
    </row>
    <row r="948" customFormat="false" ht="15" hidden="false" customHeight="false" outlineLevel="0" collapsed="false">
      <c r="A948" s="898" t="n">
        <v>937</v>
      </c>
      <c r="AQ948" s="904"/>
      <c r="AR948" s="904"/>
    </row>
    <row r="949" customFormat="false" ht="15" hidden="false" customHeight="false" outlineLevel="0" collapsed="false">
      <c r="A949" s="898" t="n">
        <v>938</v>
      </c>
      <c r="AQ949" s="904"/>
      <c r="AR949" s="904"/>
    </row>
    <row r="950" customFormat="false" ht="15" hidden="false" customHeight="false" outlineLevel="0" collapsed="false">
      <c r="A950" s="898" t="n">
        <v>939</v>
      </c>
      <c r="AQ950" s="904"/>
      <c r="AR950" s="904"/>
    </row>
    <row r="951" customFormat="false" ht="15" hidden="false" customHeight="false" outlineLevel="0" collapsed="false">
      <c r="A951" s="898" t="n">
        <v>940</v>
      </c>
      <c r="AQ951" s="904"/>
      <c r="AR951" s="904"/>
    </row>
    <row r="952" customFormat="false" ht="15" hidden="false" customHeight="false" outlineLevel="0" collapsed="false">
      <c r="A952" s="898" t="n">
        <v>941</v>
      </c>
      <c r="AQ952" s="904"/>
      <c r="AR952" s="904"/>
    </row>
    <row r="953" customFormat="false" ht="15" hidden="false" customHeight="false" outlineLevel="0" collapsed="false">
      <c r="A953" s="898" t="n">
        <v>942</v>
      </c>
      <c r="AQ953" s="904"/>
      <c r="AR953" s="904"/>
    </row>
    <row r="954" customFormat="false" ht="15" hidden="false" customHeight="false" outlineLevel="0" collapsed="false">
      <c r="A954" s="898" t="n">
        <v>943</v>
      </c>
      <c r="AQ954" s="904"/>
      <c r="AR954" s="904"/>
    </row>
    <row r="955" customFormat="false" ht="15" hidden="false" customHeight="false" outlineLevel="0" collapsed="false">
      <c r="A955" s="898" t="n">
        <v>944</v>
      </c>
      <c r="AQ955" s="904"/>
      <c r="AR955" s="904"/>
    </row>
    <row r="956" customFormat="false" ht="15" hidden="false" customHeight="false" outlineLevel="0" collapsed="false">
      <c r="A956" s="898" t="n">
        <v>945</v>
      </c>
      <c r="AQ956" s="904"/>
      <c r="AR956" s="904"/>
    </row>
    <row r="957" customFormat="false" ht="15" hidden="false" customHeight="false" outlineLevel="0" collapsed="false">
      <c r="A957" s="898" t="n">
        <v>946</v>
      </c>
      <c r="AQ957" s="904"/>
      <c r="AR957" s="904"/>
    </row>
    <row r="958" customFormat="false" ht="15" hidden="false" customHeight="false" outlineLevel="0" collapsed="false">
      <c r="A958" s="898" t="n">
        <v>947</v>
      </c>
      <c r="AQ958" s="904"/>
      <c r="AR958" s="904"/>
    </row>
    <row r="959" customFormat="false" ht="15" hidden="false" customHeight="false" outlineLevel="0" collapsed="false">
      <c r="A959" s="898" t="n">
        <v>948</v>
      </c>
      <c r="AQ959" s="904"/>
      <c r="AR959" s="904"/>
    </row>
    <row r="960" customFormat="false" ht="15" hidden="false" customHeight="false" outlineLevel="0" collapsed="false">
      <c r="A960" s="898" t="n">
        <v>949</v>
      </c>
      <c r="AQ960" s="904"/>
      <c r="AR960" s="904"/>
    </row>
    <row r="961" customFormat="false" ht="15" hidden="false" customHeight="false" outlineLevel="0" collapsed="false">
      <c r="A961" s="898" t="n">
        <v>950</v>
      </c>
      <c r="AQ961" s="904"/>
      <c r="AR961" s="904"/>
    </row>
    <row r="962" customFormat="false" ht="15" hidden="false" customHeight="false" outlineLevel="0" collapsed="false">
      <c r="A962" s="898" t="n">
        <v>951</v>
      </c>
      <c r="AQ962" s="904"/>
      <c r="AR962" s="904"/>
    </row>
    <row r="963" customFormat="false" ht="15" hidden="false" customHeight="false" outlineLevel="0" collapsed="false">
      <c r="A963" s="898" t="n">
        <v>952</v>
      </c>
      <c r="AQ963" s="904"/>
      <c r="AR963" s="904"/>
    </row>
    <row r="964" customFormat="false" ht="15" hidden="false" customHeight="false" outlineLevel="0" collapsed="false">
      <c r="A964" s="898" t="n">
        <v>953</v>
      </c>
      <c r="AQ964" s="904"/>
      <c r="AR964" s="904"/>
    </row>
    <row r="965" customFormat="false" ht="15" hidden="false" customHeight="false" outlineLevel="0" collapsed="false">
      <c r="A965" s="898" t="n">
        <v>954</v>
      </c>
      <c r="AQ965" s="904"/>
      <c r="AR965" s="904"/>
    </row>
    <row r="966" customFormat="false" ht="15" hidden="false" customHeight="false" outlineLevel="0" collapsed="false">
      <c r="A966" s="898" t="n">
        <v>955</v>
      </c>
      <c r="AQ966" s="904"/>
      <c r="AR966" s="904"/>
    </row>
    <row r="967" customFormat="false" ht="15" hidden="false" customHeight="false" outlineLevel="0" collapsed="false">
      <c r="A967" s="898" t="n">
        <v>956</v>
      </c>
      <c r="AQ967" s="904"/>
      <c r="AR967" s="904"/>
    </row>
    <row r="968" customFormat="false" ht="15" hidden="false" customHeight="false" outlineLevel="0" collapsed="false">
      <c r="A968" s="898" t="n">
        <v>957</v>
      </c>
      <c r="AQ968" s="904"/>
      <c r="AR968" s="904"/>
    </row>
    <row r="969" customFormat="false" ht="15" hidden="false" customHeight="false" outlineLevel="0" collapsed="false">
      <c r="A969" s="898" t="n">
        <v>958</v>
      </c>
      <c r="AQ969" s="904"/>
      <c r="AR969" s="904"/>
    </row>
    <row r="970" customFormat="false" ht="15" hidden="false" customHeight="false" outlineLevel="0" collapsed="false">
      <c r="A970" s="898" t="n">
        <v>959</v>
      </c>
      <c r="AQ970" s="904"/>
      <c r="AR970" s="904"/>
    </row>
    <row r="971" customFormat="false" ht="15" hidden="false" customHeight="false" outlineLevel="0" collapsed="false">
      <c r="A971" s="898" t="n">
        <v>960</v>
      </c>
      <c r="AQ971" s="904"/>
      <c r="AR971" s="904"/>
    </row>
    <row r="972" customFormat="false" ht="15" hidden="false" customHeight="false" outlineLevel="0" collapsed="false">
      <c r="A972" s="898" t="n">
        <v>961</v>
      </c>
      <c r="AQ972" s="904"/>
      <c r="AR972" s="904"/>
    </row>
    <row r="973" customFormat="false" ht="15" hidden="false" customHeight="false" outlineLevel="0" collapsed="false">
      <c r="A973" s="898" t="n">
        <v>962</v>
      </c>
      <c r="AQ973" s="904"/>
      <c r="AR973" s="904"/>
    </row>
    <row r="974" customFormat="false" ht="15" hidden="false" customHeight="false" outlineLevel="0" collapsed="false">
      <c r="A974" s="898" t="n">
        <v>963</v>
      </c>
      <c r="AQ974" s="904"/>
      <c r="AR974" s="904"/>
    </row>
    <row r="975" customFormat="false" ht="15" hidden="false" customHeight="false" outlineLevel="0" collapsed="false">
      <c r="A975" s="898" t="n">
        <v>964</v>
      </c>
      <c r="AQ975" s="904"/>
      <c r="AR975" s="904"/>
    </row>
    <row r="976" customFormat="false" ht="15" hidden="false" customHeight="false" outlineLevel="0" collapsed="false">
      <c r="A976" s="898" t="n">
        <v>965</v>
      </c>
      <c r="AQ976" s="904"/>
      <c r="AR976" s="904"/>
    </row>
    <row r="977" customFormat="false" ht="15" hidden="false" customHeight="false" outlineLevel="0" collapsed="false">
      <c r="A977" s="898" t="n">
        <v>966</v>
      </c>
      <c r="AQ977" s="904"/>
      <c r="AR977" s="904"/>
    </row>
    <row r="978" customFormat="false" ht="15" hidden="false" customHeight="false" outlineLevel="0" collapsed="false">
      <c r="A978" s="898" t="n">
        <v>967</v>
      </c>
      <c r="AQ978" s="904"/>
      <c r="AR978" s="904"/>
    </row>
    <row r="979" customFormat="false" ht="15" hidden="false" customHeight="false" outlineLevel="0" collapsed="false">
      <c r="A979" s="898" t="n">
        <v>968</v>
      </c>
      <c r="AQ979" s="904"/>
      <c r="AR979" s="904"/>
    </row>
    <row r="980" customFormat="false" ht="15" hidden="false" customHeight="false" outlineLevel="0" collapsed="false">
      <c r="A980" s="898" t="n">
        <v>969</v>
      </c>
      <c r="AQ980" s="904"/>
      <c r="AR980" s="904"/>
    </row>
    <row r="981" customFormat="false" ht="15" hidden="false" customHeight="false" outlineLevel="0" collapsed="false">
      <c r="A981" s="898" t="n">
        <v>970</v>
      </c>
      <c r="AQ981" s="904"/>
      <c r="AR981" s="904"/>
    </row>
    <row r="982" customFormat="false" ht="15" hidden="false" customHeight="false" outlineLevel="0" collapsed="false">
      <c r="A982" s="898" t="n">
        <v>971</v>
      </c>
      <c r="AQ982" s="904"/>
      <c r="AR982" s="904"/>
    </row>
    <row r="983" customFormat="false" ht="15" hidden="false" customHeight="false" outlineLevel="0" collapsed="false">
      <c r="A983" s="898" t="n">
        <v>972</v>
      </c>
      <c r="AQ983" s="904"/>
      <c r="AR983" s="904"/>
    </row>
    <row r="984" customFormat="false" ht="15" hidden="false" customHeight="false" outlineLevel="0" collapsed="false">
      <c r="A984" s="898" t="n">
        <v>973</v>
      </c>
      <c r="AQ984" s="904"/>
      <c r="AR984" s="904"/>
    </row>
    <row r="985" customFormat="false" ht="15" hidden="false" customHeight="false" outlineLevel="0" collapsed="false">
      <c r="A985" s="898" t="n">
        <v>974</v>
      </c>
      <c r="AQ985" s="904"/>
      <c r="AR985" s="904"/>
    </row>
    <row r="986" customFormat="false" ht="15" hidden="false" customHeight="false" outlineLevel="0" collapsed="false">
      <c r="A986" s="898" t="n">
        <v>975</v>
      </c>
      <c r="AQ986" s="904"/>
      <c r="AR986" s="904"/>
    </row>
    <row r="987" customFormat="false" ht="15" hidden="false" customHeight="false" outlineLevel="0" collapsed="false">
      <c r="A987" s="898" t="n">
        <v>976</v>
      </c>
      <c r="AQ987" s="904"/>
      <c r="AR987" s="904"/>
    </row>
    <row r="988" customFormat="false" ht="15" hidden="false" customHeight="false" outlineLevel="0" collapsed="false">
      <c r="A988" s="898" t="n">
        <v>977</v>
      </c>
      <c r="AQ988" s="904"/>
      <c r="AR988" s="904"/>
    </row>
    <row r="989" customFormat="false" ht="15" hidden="false" customHeight="false" outlineLevel="0" collapsed="false">
      <c r="A989" s="898" t="n">
        <v>978</v>
      </c>
      <c r="AQ989" s="904"/>
      <c r="AR989" s="904"/>
    </row>
    <row r="990" customFormat="false" ht="15" hidden="false" customHeight="false" outlineLevel="0" collapsed="false">
      <c r="A990" s="898" t="n">
        <v>979</v>
      </c>
      <c r="AQ990" s="904"/>
      <c r="AR990" s="904"/>
    </row>
    <row r="991" customFormat="false" ht="15" hidden="false" customHeight="false" outlineLevel="0" collapsed="false">
      <c r="A991" s="898" t="n">
        <v>980</v>
      </c>
      <c r="AQ991" s="904"/>
      <c r="AR991" s="904"/>
    </row>
    <row r="992" customFormat="false" ht="15" hidden="false" customHeight="false" outlineLevel="0" collapsed="false">
      <c r="A992" s="898" t="n">
        <v>981</v>
      </c>
      <c r="AQ992" s="904"/>
      <c r="AR992" s="904"/>
    </row>
    <row r="993" customFormat="false" ht="15" hidden="false" customHeight="false" outlineLevel="0" collapsed="false">
      <c r="A993" s="898" t="n">
        <v>982</v>
      </c>
      <c r="AQ993" s="904"/>
      <c r="AR993" s="904"/>
    </row>
    <row r="994" customFormat="false" ht="15" hidden="false" customHeight="false" outlineLevel="0" collapsed="false">
      <c r="A994" s="898" t="n">
        <v>983</v>
      </c>
      <c r="AQ994" s="904"/>
      <c r="AR994" s="904"/>
    </row>
    <row r="995" customFormat="false" ht="15" hidden="false" customHeight="false" outlineLevel="0" collapsed="false">
      <c r="A995" s="898" t="n">
        <v>984</v>
      </c>
      <c r="AQ995" s="904"/>
      <c r="AR995" s="904"/>
    </row>
    <row r="996" customFormat="false" ht="15" hidden="false" customHeight="false" outlineLevel="0" collapsed="false">
      <c r="A996" s="898" t="n">
        <v>985</v>
      </c>
      <c r="AQ996" s="904"/>
      <c r="AR996" s="904"/>
    </row>
    <row r="997" customFormat="false" ht="15" hidden="false" customHeight="false" outlineLevel="0" collapsed="false">
      <c r="A997" s="898" t="n">
        <v>986</v>
      </c>
      <c r="AQ997" s="904"/>
      <c r="AR997" s="904"/>
    </row>
    <row r="998" customFormat="false" ht="15" hidden="false" customHeight="false" outlineLevel="0" collapsed="false">
      <c r="A998" s="898" t="n">
        <v>987</v>
      </c>
      <c r="AQ998" s="904"/>
      <c r="AR998" s="904"/>
    </row>
    <row r="999" customFormat="false" ht="15" hidden="false" customHeight="false" outlineLevel="0" collapsed="false">
      <c r="A999" s="898" t="n">
        <v>988</v>
      </c>
      <c r="AQ999" s="904"/>
      <c r="AR999" s="904"/>
    </row>
    <row r="1000" customFormat="false" ht="15" hidden="false" customHeight="false" outlineLevel="0" collapsed="false">
      <c r="A1000" s="898" t="n">
        <v>989</v>
      </c>
      <c r="AQ1000" s="904"/>
      <c r="AR1000" s="904"/>
    </row>
    <row r="1001" customFormat="false" ht="15" hidden="false" customHeight="false" outlineLevel="0" collapsed="false">
      <c r="A1001" s="898" t="n">
        <v>990</v>
      </c>
      <c r="AQ1001" s="904"/>
      <c r="AR1001" s="904"/>
    </row>
    <row r="1002" customFormat="false" ht="15" hidden="false" customHeight="false" outlineLevel="0" collapsed="false">
      <c r="A1002" s="898" t="n">
        <v>991</v>
      </c>
      <c r="AQ1002" s="904"/>
      <c r="AR1002" s="904"/>
    </row>
    <row r="1003" customFormat="false" ht="15" hidden="false" customHeight="false" outlineLevel="0" collapsed="false">
      <c r="A1003" s="898" t="n">
        <v>992</v>
      </c>
      <c r="AQ1003" s="904"/>
      <c r="AR1003" s="904"/>
    </row>
    <row r="1004" customFormat="false" ht="15" hidden="false" customHeight="false" outlineLevel="0" collapsed="false">
      <c r="A1004" s="898" t="n">
        <v>993</v>
      </c>
      <c r="AQ1004" s="904"/>
      <c r="AR1004" s="904"/>
    </row>
    <row r="1005" customFormat="false" ht="15" hidden="false" customHeight="false" outlineLevel="0" collapsed="false">
      <c r="A1005" s="898" t="n">
        <v>994</v>
      </c>
      <c r="AQ1005" s="904"/>
      <c r="AR1005" s="904"/>
    </row>
    <row r="1006" customFormat="false" ht="15" hidden="false" customHeight="false" outlineLevel="0" collapsed="false">
      <c r="A1006" s="898" t="n">
        <v>995</v>
      </c>
      <c r="AQ1006" s="904"/>
      <c r="AR1006" s="904"/>
    </row>
    <row r="1007" customFormat="false" ht="15" hidden="false" customHeight="false" outlineLevel="0" collapsed="false">
      <c r="A1007" s="898" t="n">
        <v>996</v>
      </c>
      <c r="AQ1007" s="904"/>
      <c r="AR1007" s="904"/>
    </row>
    <row r="1008" customFormat="false" ht="15" hidden="false" customHeight="false" outlineLevel="0" collapsed="false">
      <c r="A1008" s="898" t="n">
        <v>997</v>
      </c>
      <c r="AQ1008" s="904"/>
      <c r="AR1008" s="904"/>
    </row>
    <row r="1009" customFormat="false" ht="15" hidden="false" customHeight="false" outlineLevel="0" collapsed="false">
      <c r="A1009" s="898" t="n">
        <v>998</v>
      </c>
      <c r="AQ1009" s="904"/>
      <c r="AR1009" s="904"/>
    </row>
    <row r="1010" customFormat="false" ht="15" hidden="false" customHeight="false" outlineLevel="0" collapsed="false">
      <c r="A1010" s="898" t="n">
        <v>999</v>
      </c>
      <c r="AQ1010" s="904"/>
      <c r="AR1010" s="904"/>
    </row>
    <row r="1011" customFormat="false" ht="15" hidden="false" customHeight="false" outlineLevel="0" collapsed="false">
      <c r="A1011" s="898" t="n">
        <v>1000</v>
      </c>
      <c r="AQ1011" s="904"/>
      <c r="AR1011" s="904"/>
    </row>
    <row r="1012" customFormat="false" ht="15" hidden="false" customHeight="false" outlineLevel="0" collapsed="false">
      <c r="A1012" s="898" t="n">
        <v>1001</v>
      </c>
      <c r="AQ1012" s="904"/>
      <c r="AR1012" s="904"/>
    </row>
    <row r="1013" customFormat="false" ht="15" hidden="false" customHeight="false" outlineLevel="0" collapsed="false">
      <c r="A1013" s="898" t="n">
        <v>1002</v>
      </c>
      <c r="AQ1013" s="904"/>
      <c r="AR1013" s="904"/>
    </row>
    <row r="1014" customFormat="false" ht="15" hidden="false" customHeight="false" outlineLevel="0" collapsed="false">
      <c r="A1014" s="898" t="n">
        <v>1003</v>
      </c>
      <c r="AQ1014" s="904"/>
      <c r="AR1014" s="904"/>
    </row>
    <row r="1015" customFormat="false" ht="15" hidden="false" customHeight="false" outlineLevel="0" collapsed="false">
      <c r="A1015" s="898" t="n">
        <v>1004</v>
      </c>
      <c r="AQ1015" s="904"/>
      <c r="AR1015" s="904"/>
    </row>
    <row r="1016" customFormat="false" ht="15" hidden="false" customHeight="false" outlineLevel="0" collapsed="false">
      <c r="A1016" s="898" t="n">
        <v>1005</v>
      </c>
      <c r="AQ1016" s="904"/>
      <c r="AR1016" s="904"/>
    </row>
    <row r="1017" customFormat="false" ht="15" hidden="false" customHeight="false" outlineLevel="0" collapsed="false">
      <c r="A1017" s="898" t="n">
        <v>1006</v>
      </c>
      <c r="AQ1017" s="904"/>
      <c r="AR1017" s="904"/>
    </row>
    <row r="1018" customFormat="false" ht="15" hidden="false" customHeight="false" outlineLevel="0" collapsed="false">
      <c r="A1018" s="898" t="n">
        <v>1007</v>
      </c>
      <c r="AQ1018" s="904"/>
      <c r="AR1018" s="904"/>
    </row>
    <row r="1019" customFormat="false" ht="15" hidden="false" customHeight="false" outlineLevel="0" collapsed="false">
      <c r="A1019" s="898" t="n">
        <v>1008</v>
      </c>
      <c r="AQ1019" s="904"/>
      <c r="AR1019" s="904"/>
    </row>
    <row r="1020" customFormat="false" ht="15" hidden="false" customHeight="false" outlineLevel="0" collapsed="false">
      <c r="A1020" s="898" t="n">
        <v>1009</v>
      </c>
      <c r="AQ1020" s="904"/>
      <c r="AR1020" s="904"/>
    </row>
    <row r="1021" customFormat="false" ht="15" hidden="false" customHeight="false" outlineLevel="0" collapsed="false">
      <c r="A1021" s="898" t="n">
        <v>1010</v>
      </c>
      <c r="AQ1021" s="904"/>
      <c r="AR1021" s="904"/>
    </row>
    <row r="1022" customFormat="false" ht="15" hidden="false" customHeight="false" outlineLevel="0" collapsed="false">
      <c r="A1022" s="898" t="n">
        <v>1011</v>
      </c>
      <c r="AQ1022" s="904"/>
      <c r="AR1022" s="904"/>
    </row>
    <row r="1023" customFormat="false" ht="15" hidden="false" customHeight="false" outlineLevel="0" collapsed="false">
      <c r="A1023" s="898" t="n">
        <v>1012</v>
      </c>
      <c r="AQ1023" s="904"/>
      <c r="AR1023" s="904"/>
    </row>
    <row r="1024" customFormat="false" ht="15" hidden="false" customHeight="false" outlineLevel="0" collapsed="false">
      <c r="A1024" s="898" t="n">
        <v>1013</v>
      </c>
      <c r="AQ1024" s="904"/>
      <c r="AR1024" s="904"/>
    </row>
    <row r="1025" customFormat="false" ht="15" hidden="false" customHeight="false" outlineLevel="0" collapsed="false">
      <c r="A1025" s="898" t="n">
        <v>1014</v>
      </c>
      <c r="AQ1025" s="904"/>
      <c r="AR1025" s="904"/>
    </row>
    <row r="1026" customFormat="false" ht="15" hidden="false" customHeight="false" outlineLevel="0" collapsed="false">
      <c r="A1026" s="898" t="n">
        <v>1015</v>
      </c>
      <c r="AQ1026" s="904"/>
      <c r="AR1026" s="904"/>
    </row>
    <row r="1027" customFormat="false" ht="15" hidden="false" customHeight="false" outlineLevel="0" collapsed="false">
      <c r="A1027" s="898" t="n">
        <v>1016</v>
      </c>
      <c r="AQ1027" s="904"/>
      <c r="AR1027" s="904"/>
    </row>
    <row r="1028" customFormat="false" ht="15" hidden="false" customHeight="false" outlineLevel="0" collapsed="false">
      <c r="A1028" s="898" t="n">
        <v>1017</v>
      </c>
      <c r="AQ1028" s="904"/>
      <c r="AR1028" s="904"/>
    </row>
    <row r="1029" customFormat="false" ht="15" hidden="false" customHeight="false" outlineLevel="0" collapsed="false">
      <c r="A1029" s="898" t="n">
        <v>1018</v>
      </c>
      <c r="AQ1029" s="904"/>
      <c r="AR1029" s="904"/>
    </row>
    <row r="1030" customFormat="false" ht="15" hidden="false" customHeight="false" outlineLevel="0" collapsed="false">
      <c r="A1030" s="898" t="n">
        <v>1019</v>
      </c>
      <c r="AQ1030" s="904"/>
      <c r="AR1030" s="904"/>
    </row>
    <row r="1031" customFormat="false" ht="15" hidden="false" customHeight="false" outlineLevel="0" collapsed="false">
      <c r="A1031" s="898" t="n">
        <v>1020</v>
      </c>
      <c r="AQ1031" s="904"/>
      <c r="AR1031" s="904"/>
    </row>
    <row r="1032" customFormat="false" ht="15" hidden="false" customHeight="false" outlineLevel="0" collapsed="false">
      <c r="A1032" s="898" t="n">
        <v>1021</v>
      </c>
      <c r="AQ1032" s="904"/>
      <c r="AR1032" s="904"/>
    </row>
    <row r="1033" customFormat="false" ht="15" hidden="false" customHeight="false" outlineLevel="0" collapsed="false">
      <c r="A1033" s="898" t="n">
        <v>1022</v>
      </c>
      <c r="AQ1033" s="904"/>
      <c r="AR1033" s="904"/>
    </row>
    <row r="1034" customFormat="false" ht="15" hidden="false" customHeight="false" outlineLevel="0" collapsed="false">
      <c r="A1034" s="898" t="n">
        <v>1023</v>
      </c>
      <c r="AQ1034" s="904"/>
      <c r="AR1034" s="904"/>
    </row>
    <row r="1035" customFormat="false" ht="15" hidden="false" customHeight="false" outlineLevel="0" collapsed="false">
      <c r="A1035" s="898" t="n">
        <v>1024</v>
      </c>
      <c r="AQ1035" s="904"/>
      <c r="AR1035" s="904"/>
    </row>
    <row r="1036" customFormat="false" ht="15" hidden="false" customHeight="false" outlineLevel="0" collapsed="false">
      <c r="A1036" s="898" t="n">
        <v>1025</v>
      </c>
      <c r="AQ1036" s="904"/>
      <c r="AR1036" s="904"/>
    </row>
    <row r="1037" customFormat="false" ht="15" hidden="false" customHeight="false" outlineLevel="0" collapsed="false">
      <c r="A1037" s="898" t="n">
        <v>1026</v>
      </c>
      <c r="AQ1037" s="904"/>
      <c r="AR1037" s="904"/>
    </row>
    <row r="1038" customFormat="false" ht="15" hidden="false" customHeight="false" outlineLevel="0" collapsed="false">
      <c r="A1038" s="898" t="n">
        <v>1027</v>
      </c>
      <c r="AQ1038" s="904"/>
      <c r="AR1038" s="904"/>
    </row>
    <row r="1039" customFormat="false" ht="15" hidden="false" customHeight="false" outlineLevel="0" collapsed="false">
      <c r="A1039" s="898" t="n">
        <v>1028</v>
      </c>
      <c r="AQ1039" s="904"/>
      <c r="AR1039" s="904"/>
    </row>
    <row r="1040" customFormat="false" ht="15" hidden="false" customHeight="false" outlineLevel="0" collapsed="false">
      <c r="A1040" s="898" t="n">
        <v>1029</v>
      </c>
      <c r="AQ1040" s="904"/>
      <c r="AR1040" s="904"/>
    </row>
    <row r="1041" customFormat="false" ht="15" hidden="false" customHeight="false" outlineLevel="0" collapsed="false">
      <c r="A1041" s="898" t="n">
        <v>1030</v>
      </c>
      <c r="AQ1041" s="904"/>
      <c r="AR1041" s="904"/>
    </row>
    <row r="1042" customFormat="false" ht="15" hidden="false" customHeight="false" outlineLevel="0" collapsed="false">
      <c r="A1042" s="898" t="n">
        <v>1031</v>
      </c>
      <c r="AQ1042" s="904"/>
      <c r="AR1042" s="904"/>
    </row>
    <row r="1043" customFormat="false" ht="15" hidden="false" customHeight="false" outlineLevel="0" collapsed="false">
      <c r="A1043" s="898" t="n">
        <v>1032</v>
      </c>
      <c r="AQ1043" s="904"/>
      <c r="AR1043" s="904"/>
    </row>
    <row r="1044" customFormat="false" ht="15" hidden="false" customHeight="false" outlineLevel="0" collapsed="false">
      <c r="A1044" s="898" t="n">
        <v>1033</v>
      </c>
      <c r="AQ1044" s="904"/>
      <c r="AR1044" s="904"/>
    </row>
    <row r="1045" customFormat="false" ht="15" hidden="false" customHeight="false" outlineLevel="0" collapsed="false">
      <c r="A1045" s="898" t="n">
        <v>1034</v>
      </c>
      <c r="AQ1045" s="904"/>
      <c r="AR1045" s="904"/>
    </row>
    <row r="1046" customFormat="false" ht="15" hidden="false" customHeight="false" outlineLevel="0" collapsed="false">
      <c r="A1046" s="898" t="n">
        <v>1035</v>
      </c>
      <c r="AQ1046" s="904"/>
      <c r="AR1046" s="904"/>
    </row>
    <row r="1047" customFormat="false" ht="15" hidden="false" customHeight="false" outlineLevel="0" collapsed="false">
      <c r="A1047" s="898" t="n">
        <v>1036</v>
      </c>
      <c r="AQ1047" s="904"/>
      <c r="AR1047" s="904"/>
    </row>
    <row r="1048" customFormat="false" ht="15" hidden="false" customHeight="false" outlineLevel="0" collapsed="false">
      <c r="A1048" s="898" t="n">
        <v>1037</v>
      </c>
      <c r="AQ1048" s="904"/>
      <c r="AR1048" s="904"/>
    </row>
    <row r="1049" customFormat="false" ht="15" hidden="false" customHeight="false" outlineLevel="0" collapsed="false">
      <c r="A1049" s="898" t="n">
        <v>1038</v>
      </c>
      <c r="AQ1049" s="904"/>
      <c r="AR1049" s="904"/>
    </row>
    <row r="1050" customFormat="false" ht="15" hidden="false" customHeight="false" outlineLevel="0" collapsed="false">
      <c r="A1050" s="898" t="n">
        <v>1039</v>
      </c>
      <c r="AQ1050" s="904"/>
      <c r="AR1050" s="904"/>
    </row>
    <row r="1051" customFormat="false" ht="15" hidden="false" customHeight="false" outlineLevel="0" collapsed="false">
      <c r="A1051" s="898" t="n">
        <v>1040</v>
      </c>
      <c r="AQ1051" s="904"/>
      <c r="AR1051" s="904"/>
    </row>
    <row r="1052" customFormat="false" ht="15" hidden="false" customHeight="false" outlineLevel="0" collapsed="false">
      <c r="A1052" s="898" t="n">
        <v>1041</v>
      </c>
      <c r="AQ1052" s="904"/>
      <c r="AR1052" s="904"/>
    </row>
    <row r="1053" customFormat="false" ht="15" hidden="false" customHeight="false" outlineLevel="0" collapsed="false">
      <c r="A1053" s="898" t="n">
        <v>1042</v>
      </c>
      <c r="AQ1053" s="904"/>
      <c r="AR1053" s="904"/>
    </row>
    <row r="1054" customFormat="false" ht="15" hidden="false" customHeight="false" outlineLevel="0" collapsed="false">
      <c r="A1054" s="898" t="n">
        <v>1043</v>
      </c>
      <c r="AQ1054" s="904"/>
      <c r="AR1054" s="904"/>
    </row>
    <row r="1055" customFormat="false" ht="15" hidden="false" customHeight="false" outlineLevel="0" collapsed="false">
      <c r="A1055" s="898" t="n">
        <v>1044</v>
      </c>
      <c r="AQ1055" s="904"/>
      <c r="AR1055" s="904"/>
    </row>
    <row r="1056" customFormat="false" ht="15" hidden="false" customHeight="false" outlineLevel="0" collapsed="false">
      <c r="A1056" s="898" t="n">
        <v>1045</v>
      </c>
      <c r="AQ1056" s="904"/>
      <c r="AR1056" s="904"/>
    </row>
    <row r="1057" customFormat="false" ht="15" hidden="false" customHeight="false" outlineLevel="0" collapsed="false">
      <c r="A1057" s="898" t="n">
        <v>1046</v>
      </c>
      <c r="AQ1057" s="904"/>
      <c r="AR1057" s="904"/>
    </row>
    <row r="1058" customFormat="false" ht="15" hidden="false" customHeight="false" outlineLevel="0" collapsed="false">
      <c r="A1058" s="898" t="n">
        <v>1047</v>
      </c>
      <c r="AQ1058" s="904"/>
      <c r="AR1058" s="904"/>
    </row>
    <row r="1059" customFormat="false" ht="15" hidden="false" customHeight="false" outlineLevel="0" collapsed="false">
      <c r="A1059" s="898" t="n">
        <v>1048</v>
      </c>
      <c r="AQ1059" s="904"/>
      <c r="AR1059" s="904"/>
    </row>
    <row r="1060" customFormat="false" ht="15" hidden="false" customHeight="false" outlineLevel="0" collapsed="false">
      <c r="A1060" s="898" t="n">
        <v>1049</v>
      </c>
      <c r="AQ1060" s="904"/>
      <c r="AR1060" s="904"/>
    </row>
    <row r="1061" customFormat="false" ht="15" hidden="false" customHeight="false" outlineLevel="0" collapsed="false">
      <c r="A1061" s="898" t="n">
        <v>1050</v>
      </c>
      <c r="AQ1061" s="904"/>
      <c r="AR1061" s="904"/>
    </row>
    <row r="1062" customFormat="false" ht="15" hidden="false" customHeight="false" outlineLevel="0" collapsed="false">
      <c r="A1062" s="898" t="n">
        <v>1051</v>
      </c>
      <c r="AQ1062" s="904"/>
      <c r="AR1062" s="904"/>
    </row>
    <row r="1063" customFormat="false" ht="15" hidden="false" customHeight="false" outlineLevel="0" collapsed="false">
      <c r="A1063" s="898" t="n">
        <v>1052</v>
      </c>
      <c r="AQ1063" s="904"/>
      <c r="AR1063" s="904"/>
    </row>
    <row r="1064" customFormat="false" ht="15" hidden="false" customHeight="false" outlineLevel="0" collapsed="false">
      <c r="A1064" s="898" t="n">
        <v>1053</v>
      </c>
      <c r="AQ1064" s="904"/>
      <c r="AR1064" s="904"/>
    </row>
    <row r="1065" customFormat="false" ht="15" hidden="false" customHeight="false" outlineLevel="0" collapsed="false">
      <c r="A1065" s="898" t="n">
        <v>1054</v>
      </c>
      <c r="AQ1065" s="904"/>
      <c r="AR1065" s="904"/>
    </row>
    <row r="1066" customFormat="false" ht="15" hidden="false" customHeight="false" outlineLevel="0" collapsed="false">
      <c r="A1066" s="898" t="n">
        <v>1055</v>
      </c>
      <c r="AQ1066" s="904"/>
      <c r="AR1066" s="904"/>
    </row>
    <row r="1067" customFormat="false" ht="15" hidden="false" customHeight="false" outlineLevel="0" collapsed="false">
      <c r="A1067" s="898" t="n">
        <v>1056</v>
      </c>
      <c r="AQ1067" s="904"/>
      <c r="AR1067" s="904"/>
    </row>
    <row r="1068" customFormat="false" ht="15" hidden="false" customHeight="false" outlineLevel="0" collapsed="false">
      <c r="A1068" s="898" t="n">
        <v>1057</v>
      </c>
      <c r="AQ1068" s="904"/>
      <c r="AR1068" s="904"/>
    </row>
    <row r="1069" customFormat="false" ht="15" hidden="false" customHeight="false" outlineLevel="0" collapsed="false">
      <c r="A1069" s="898" t="n">
        <v>1058</v>
      </c>
      <c r="AQ1069" s="904"/>
      <c r="AR1069" s="904"/>
    </row>
    <row r="1070" customFormat="false" ht="15" hidden="false" customHeight="false" outlineLevel="0" collapsed="false">
      <c r="A1070" s="898" t="n">
        <v>1059</v>
      </c>
      <c r="AQ1070" s="904"/>
      <c r="AR1070" s="904"/>
    </row>
    <row r="1071" customFormat="false" ht="15" hidden="false" customHeight="false" outlineLevel="0" collapsed="false">
      <c r="A1071" s="898" t="n">
        <v>1060</v>
      </c>
      <c r="AQ1071" s="904"/>
      <c r="AR1071" s="904"/>
    </row>
    <row r="1072" customFormat="false" ht="15" hidden="false" customHeight="false" outlineLevel="0" collapsed="false">
      <c r="A1072" s="898" t="n">
        <v>1061</v>
      </c>
      <c r="AQ1072" s="904"/>
      <c r="AR1072" s="904"/>
    </row>
    <row r="1073" customFormat="false" ht="15" hidden="false" customHeight="false" outlineLevel="0" collapsed="false">
      <c r="A1073" s="898" t="n">
        <v>1062</v>
      </c>
      <c r="AQ1073" s="904"/>
      <c r="AR1073" s="904"/>
    </row>
    <row r="1074" customFormat="false" ht="15" hidden="false" customHeight="false" outlineLevel="0" collapsed="false">
      <c r="A1074" s="898" t="n">
        <v>1063</v>
      </c>
      <c r="AQ1074" s="904"/>
      <c r="AR1074" s="904"/>
    </row>
    <row r="1075" customFormat="false" ht="15" hidden="false" customHeight="false" outlineLevel="0" collapsed="false">
      <c r="A1075" s="898" t="n">
        <v>1064</v>
      </c>
      <c r="AQ1075" s="904"/>
      <c r="AR1075" s="904"/>
    </row>
    <row r="1076" customFormat="false" ht="15" hidden="false" customHeight="false" outlineLevel="0" collapsed="false">
      <c r="A1076" s="898" t="n">
        <v>1065</v>
      </c>
      <c r="AQ1076" s="904"/>
      <c r="AR1076" s="904"/>
    </row>
    <row r="1077" customFormat="false" ht="15" hidden="false" customHeight="false" outlineLevel="0" collapsed="false">
      <c r="A1077" s="898" t="n">
        <v>1066</v>
      </c>
      <c r="AQ1077" s="904"/>
      <c r="AR1077" s="904"/>
    </row>
    <row r="1078" customFormat="false" ht="15" hidden="false" customHeight="false" outlineLevel="0" collapsed="false">
      <c r="A1078" s="898" t="n">
        <v>1067</v>
      </c>
      <c r="AQ1078" s="904"/>
      <c r="AR1078" s="904"/>
    </row>
    <row r="1079" customFormat="false" ht="15" hidden="false" customHeight="false" outlineLevel="0" collapsed="false">
      <c r="A1079" s="898" t="n">
        <v>1068</v>
      </c>
      <c r="AQ1079" s="904"/>
      <c r="AR1079" s="904"/>
    </row>
    <row r="1080" customFormat="false" ht="15" hidden="false" customHeight="false" outlineLevel="0" collapsed="false">
      <c r="A1080" s="898" t="n">
        <v>1069</v>
      </c>
      <c r="AQ1080" s="904"/>
      <c r="AR1080" s="904"/>
    </row>
    <row r="1081" customFormat="false" ht="15" hidden="false" customHeight="false" outlineLevel="0" collapsed="false">
      <c r="A1081" s="898" t="n">
        <v>1070</v>
      </c>
      <c r="AQ1081" s="904"/>
      <c r="AR1081" s="904"/>
    </row>
    <row r="1082" customFormat="false" ht="15" hidden="false" customHeight="false" outlineLevel="0" collapsed="false">
      <c r="A1082" s="898" t="n">
        <v>1071</v>
      </c>
      <c r="AQ1082" s="904"/>
      <c r="AR1082" s="904"/>
    </row>
    <row r="1083" customFormat="false" ht="15" hidden="false" customHeight="false" outlineLevel="0" collapsed="false">
      <c r="A1083" s="898" t="n">
        <v>1072</v>
      </c>
      <c r="AQ1083" s="904"/>
      <c r="AR1083" s="904"/>
    </row>
    <row r="1084" customFormat="false" ht="15" hidden="false" customHeight="false" outlineLevel="0" collapsed="false">
      <c r="A1084" s="898" t="n">
        <v>1073</v>
      </c>
      <c r="AQ1084" s="904"/>
      <c r="AR1084" s="904"/>
    </row>
    <row r="1085" customFormat="false" ht="15" hidden="false" customHeight="false" outlineLevel="0" collapsed="false">
      <c r="A1085" s="898" t="n">
        <v>1074</v>
      </c>
      <c r="AQ1085" s="904"/>
      <c r="AR1085" s="904"/>
    </row>
    <row r="1086" customFormat="false" ht="15" hidden="false" customHeight="false" outlineLevel="0" collapsed="false">
      <c r="A1086" s="898" t="n">
        <v>1075</v>
      </c>
      <c r="AQ1086" s="904"/>
      <c r="AR1086" s="904"/>
    </row>
    <row r="1087" customFormat="false" ht="15" hidden="false" customHeight="false" outlineLevel="0" collapsed="false">
      <c r="A1087" s="898" t="n">
        <v>1076</v>
      </c>
      <c r="AQ1087" s="904"/>
      <c r="AR1087" s="904"/>
    </row>
    <row r="1088" customFormat="false" ht="15" hidden="false" customHeight="false" outlineLevel="0" collapsed="false">
      <c r="A1088" s="898" t="n">
        <v>1077</v>
      </c>
      <c r="AQ1088" s="904"/>
      <c r="AR1088" s="904"/>
    </row>
    <row r="1089" customFormat="false" ht="15" hidden="false" customHeight="false" outlineLevel="0" collapsed="false">
      <c r="A1089" s="898" t="n">
        <v>1078</v>
      </c>
      <c r="AQ1089" s="904"/>
      <c r="AR1089" s="904"/>
    </row>
    <row r="1090" customFormat="false" ht="15" hidden="false" customHeight="false" outlineLevel="0" collapsed="false">
      <c r="A1090" s="898" t="n">
        <v>1079</v>
      </c>
      <c r="AQ1090" s="904"/>
      <c r="AR1090" s="904"/>
    </row>
    <row r="1091" customFormat="false" ht="15" hidden="false" customHeight="false" outlineLevel="0" collapsed="false">
      <c r="A1091" s="898" t="n">
        <v>1080</v>
      </c>
      <c r="AQ1091" s="904"/>
      <c r="AR1091" s="904"/>
    </row>
    <row r="1092" customFormat="false" ht="15" hidden="false" customHeight="false" outlineLevel="0" collapsed="false">
      <c r="A1092" s="898" t="n">
        <v>1081</v>
      </c>
      <c r="AQ1092" s="904"/>
      <c r="AR1092" s="904"/>
    </row>
    <row r="1093" customFormat="false" ht="15" hidden="false" customHeight="false" outlineLevel="0" collapsed="false">
      <c r="A1093" s="898" t="n">
        <v>1082</v>
      </c>
      <c r="AQ1093" s="904"/>
      <c r="AR1093" s="904"/>
    </row>
    <row r="1094" customFormat="false" ht="15" hidden="false" customHeight="false" outlineLevel="0" collapsed="false">
      <c r="A1094" s="898" t="n">
        <v>1083</v>
      </c>
      <c r="AQ1094" s="904"/>
      <c r="AR1094" s="904"/>
    </row>
    <row r="1095" customFormat="false" ht="15" hidden="false" customHeight="false" outlineLevel="0" collapsed="false">
      <c r="A1095" s="898" t="n">
        <v>1084</v>
      </c>
      <c r="AQ1095" s="904"/>
      <c r="AR1095" s="904"/>
    </row>
    <row r="1096" customFormat="false" ht="15" hidden="false" customHeight="false" outlineLevel="0" collapsed="false">
      <c r="A1096" s="898" t="n">
        <v>1085</v>
      </c>
      <c r="AQ1096" s="904"/>
      <c r="AR1096" s="904"/>
    </row>
    <row r="1097" customFormat="false" ht="15" hidden="false" customHeight="false" outlineLevel="0" collapsed="false">
      <c r="A1097" s="898" t="n">
        <v>1086</v>
      </c>
      <c r="AQ1097" s="904"/>
      <c r="AR1097" s="904"/>
    </row>
    <row r="1098" customFormat="false" ht="15" hidden="false" customHeight="false" outlineLevel="0" collapsed="false">
      <c r="A1098" s="898" t="n">
        <v>1087</v>
      </c>
      <c r="AQ1098" s="904"/>
      <c r="AR1098" s="904"/>
    </row>
    <row r="1099" customFormat="false" ht="15" hidden="false" customHeight="false" outlineLevel="0" collapsed="false">
      <c r="A1099" s="898" t="n">
        <v>1088</v>
      </c>
      <c r="AQ1099" s="904"/>
      <c r="AR1099" s="904"/>
    </row>
    <row r="1100" customFormat="false" ht="15" hidden="false" customHeight="false" outlineLevel="0" collapsed="false">
      <c r="A1100" s="898" t="n">
        <v>1089</v>
      </c>
      <c r="AQ1100" s="904"/>
      <c r="AR1100" s="904"/>
    </row>
    <row r="1101" customFormat="false" ht="15" hidden="false" customHeight="false" outlineLevel="0" collapsed="false">
      <c r="A1101" s="898" t="n">
        <v>1090</v>
      </c>
      <c r="AQ1101" s="904"/>
      <c r="AR1101" s="904"/>
    </row>
    <row r="1102" customFormat="false" ht="15" hidden="false" customHeight="false" outlineLevel="0" collapsed="false">
      <c r="A1102" s="898" t="n">
        <v>1091</v>
      </c>
      <c r="AQ1102" s="904"/>
      <c r="AR1102" s="904"/>
    </row>
    <row r="1103" customFormat="false" ht="15" hidden="false" customHeight="false" outlineLevel="0" collapsed="false">
      <c r="A1103" s="898" t="n">
        <v>1092</v>
      </c>
      <c r="AQ1103" s="904"/>
      <c r="AR1103" s="904"/>
    </row>
    <row r="1104" customFormat="false" ht="15" hidden="false" customHeight="false" outlineLevel="0" collapsed="false">
      <c r="A1104" s="898" t="n">
        <v>1093</v>
      </c>
      <c r="AQ1104" s="904"/>
      <c r="AR1104" s="904"/>
    </row>
    <row r="1105" customFormat="false" ht="15" hidden="false" customHeight="false" outlineLevel="0" collapsed="false">
      <c r="A1105" s="898" t="n">
        <v>1094</v>
      </c>
      <c r="AQ1105" s="904"/>
      <c r="AR1105" s="904"/>
    </row>
    <row r="1106" customFormat="false" ht="15" hidden="false" customHeight="false" outlineLevel="0" collapsed="false">
      <c r="A1106" s="898" t="n">
        <v>1095</v>
      </c>
      <c r="AQ1106" s="904"/>
      <c r="AR1106" s="904"/>
    </row>
    <row r="1107" customFormat="false" ht="15" hidden="false" customHeight="false" outlineLevel="0" collapsed="false">
      <c r="A1107" s="898" t="n">
        <v>1096</v>
      </c>
      <c r="AQ1107" s="904"/>
      <c r="AR1107" s="904"/>
    </row>
    <row r="1108" customFormat="false" ht="15" hidden="false" customHeight="false" outlineLevel="0" collapsed="false">
      <c r="A1108" s="898" t="n">
        <v>1097</v>
      </c>
      <c r="AQ1108" s="904"/>
      <c r="AR1108" s="904"/>
    </row>
    <row r="1109" customFormat="false" ht="15" hidden="false" customHeight="false" outlineLevel="0" collapsed="false">
      <c r="A1109" s="898" t="n">
        <v>1098</v>
      </c>
      <c r="AQ1109" s="904"/>
      <c r="AR1109" s="904"/>
    </row>
    <row r="1110" customFormat="false" ht="15" hidden="false" customHeight="false" outlineLevel="0" collapsed="false">
      <c r="A1110" s="898" t="n">
        <v>1099</v>
      </c>
      <c r="AQ1110" s="904"/>
      <c r="AR1110" s="904"/>
    </row>
    <row r="1111" customFormat="false" ht="15" hidden="false" customHeight="false" outlineLevel="0" collapsed="false">
      <c r="A1111" s="898" t="n">
        <v>1100</v>
      </c>
      <c r="AQ1111" s="904"/>
      <c r="AR1111" s="904"/>
    </row>
    <row r="1112" customFormat="false" ht="15" hidden="false" customHeight="false" outlineLevel="0" collapsed="false">
      <c r="A1112" s="898" t="n">
        <v>1101</v>
      </c>
      <c r="AQ1112" s="904"/>
      <c r="AR1112" s="904"/>
    </row>
    <row r="1113" customFormat="false" ht="15" hidden="false" customHeight="false" outlineLevel="0" collapsed="false">
      <c r="A1113" s="898" t="n">
        <v>1102</v>
      </c>
      <c r="AQ1113" s="904"/>
      <c r="AR1113" s="904"/>
    </row>
    <row r="1114" customFormat="false" ht="15" hidden="false" customHeight="false" outlineLevel="0" collapsed="false">
      <c r="A1114" s="898" t="n">
        <v>1103</v>
      </c>
      <c r="AQ1114" s="904"/>
      <c r="AR1114" s="904"/>
    </row>
    <row r="1115" customFormat="false" ht="15" hidden="false" customHeight="false" outlineLevel="0" collapsed="false">
      <c r="A1115" s="898" t="n">
        <v>1104</v>
      </c>
      <c r="AQ1115" s="904"/>
      <c r="AR1115" s="904"/>
    </row>
    <row r="1116" customFormat="false" ht="15" hidden="false" customHeight="false" outlineLevel="0" collapsed="false">
      <c r="A1116" s="898" t="n">
        <v>1105</v>
      </c>
      <c r="AQ1116" s="904"/>
      <c r="AR1116" s="904"/>
    </row>
    <row r="1117" customFormat="false" ht="15" hidden="false" customHeight="false" outlineLevel="0" collapsed="false">
      <c r="A1117" s="898" t="n">
        <v>1106</v>
      </c>
      <c r="AQ1117" s="904"/>
      <c r="AR1117" s="904"/>
    </row>
    <row r="1118" customFormat="false" ht="15" hidden="false" customHeight="false" outlineLevel="0" collapsed="false">
      <c r="A1118" s="898" t="n">
        <v>1107</v>
      </c>
      <c r="AQ1118" s="904"/>
      <c r="AR1118" s="904"/>
    </row>
    <row r="1119" customFormat="false" ht="15" hidden="false" customHeight="false" outlineLevel="0" collapsed="false">
      <c r="A1119" s="898" t="n">
        <v>1108</v>
      </c>
      <c r="AQ1119" s="904"/>
      <c r="AR1119" s="904"/>
    </row>
    <row r="1120" customFormat="false" ht="15" hidden="false" customHeight="false" outlineLevel="0" collapsed="false">
      <c r="A1120" s="898" t="n">
        <v>1109</v>
      </c>
      <c r="AQ1120" s="904"/>
      <c r="AR1120" s="904"/>
    </row>
    <row r="1121" customFormat="false" ht="15" hidden="false" customHeight="false" outlineLevel="0" collapsed="false">
      <c r="A1121" s="898" t="n">
        <v>1110</v>
      </c>
      <c r="AQ1121" s="904"/>
      <c r="AR1121" s="904"/>
    </row>
    <row r="1122" customFormat="false" ht="15" hidden="false" customHeight="false" outlineLevel="0" collapsed="false">
      <c r="A1122" s="898" t="n">
        <v>1111</v>
      </c>
      <c r="AQ1122" s="904"/>
      <c r="AR1122" s="904"/>
    </row>
    <row r="1123" customFormat="false" ht="15" hidden="false" customHeight="false" outlineLevel="0" collapsed="false">
      <c r="A1123" s="898" t="n">
        <v>1112</v>
      </c>
      <c r="AQ1123" s="904"/>
      <c r="AR1123" s="904"/>
    </row>
    <row r="1124" customFormat="false" ht="15" hidden="false" customHeight="false" outlineLevel="0" collapsed="false">
      <c r="A1124" s="898" t="n">
        <v>1113</v>
      </c>
      <c r="AQ1124" s="904"/>
      <c r="AR1124" s="904"/>
    </row>
    <row r="1125" customFormat="false" ht="15" hidden="false" customHeight="false" outlineLevel="0" collapsed="false">
      <c r="A1125" s="898" t="n">
        <v>1114</v>
      </c>
      <c r="AQ1125" s="904"/>
      <c r="AR1125" s="904"/>
    </row>
    <row r="1126" customFormat="false" ht="15" hidden="false" customHeight="false" outlineLevel="0" collapsed="false">
      <c r="A1126" s="898" t="n">
        <v>1115</v>
      </c>
      <c r="AQ1126" s="904"/>
      <c r="AR1126" s="904"/>
    </row>
    <row r="1127" customFormat="false" ht="15" hidden="false" customHeight="false" outlineLevel="0" collapsed="false">
      <c r="A1127" s="898" t="n">
        <v>1116</v>
      </c>
      <c r="AQ1127" s="904"/>
      <c r="AR1127" s="904"/>
    </row>
    <row r="1128" customFormat="false" ht="15" hidden="false" customHeight="false" outlineLevel="0" collapsed="false">
      <c r="A1128" s="898" t="n">
        <v>1117</v>
      </c>
      <c r="AQ1128" s="904"/>
      <c r="AR1128" s="904"/>
    </row>
    <row r="1129" customFormat="false" ht="15" hidden="false" customHeight="false" outlineLevel="0" collapsed="false">
      <c r="A1129" s="898" t="n">
        <v>1118</v>
      </c>
      <c r="AQ1129" s="904"/>
      <c r="AR1129" s="904"/>
    </row>
    <row r="1130" customFormat="false" ht="15" hidden="false" customHeight="false" outlineLevel="0" collapsed="false">
      <c r="A1130" s="898" t="n">
        <v>1119</v>
      </c>
      <c r="AQ1130" s="904"/>
      <c r="AR1130" s="904"/>
    </row>
    <row r="1131" customFormat="false" ht="15" hidden="false" customHeight="false" outlineLevel="0" collapsed="false">
      <c r="A1131" s="898" t="n">
        <v>1120</v>
      </c>
      <c r="AQ1131" s="904"/>
      <c r="AR1131" s="904"/>
    </row>
    <row r="1132" customFormat="false" ht="15" hidden="false" customHeight="false" outlineLevel="0" collapsed="false">
      <c r="A1132" s="898" t="n">
        <v>1121</v>
      </c>
      <c r="AQ1132" s="904"/>
      <c r="AR1132" s="904"/>
    </row>
    <row r="1133" customFormat="false" ht="15" hidden="false" customHeight="false" outlineLevel="0" collapsed="false">
      <c r="A1133" s="898" t="n">
        <v>1122</v>
      </c>
      <c r="AQ1133" s="904"/>
      <c r="AR1133" s="904"/>
    </row>
    <row r="1134" customFormat="false" ht="15" hidden="false" customHeight="false" outlineLevel="0" collapsed="false">
      <c r="A1134" s="898" t="n">
        <v>1123</v>
      </c>
      <c r="AQ1134" s="904"/>
      <c r="AR1134" s="904"/>
    </row>
    <row r="1135" customFormat="false" ht="15" hidden="false" customHeight="false" outlineLevel="0" collapsed="false">
      <c r="A1135" s="898" t="n">
        <v>1124</v>
      </c>
      <c r="AQ1135" s="904"/>
      <c r="AR1135" s="904"/>
    </row>
    <row r="1136" customFormat="false" ht="15" hidden="false" customHeight="false" outlineLevel="0" collapsed="false">
      <c r="A1136" s="898" t="n">
        <v>1125</v>
      </c>
      <c r="AQ1136" s="904"/>
      <c r="AR1136" s="904"/>
    </row>
    <row r="1137" customFormat="false" ht="15" hidden="false" customHeight="false" outlineLevel="0" collapsed="false">
      <c r="A1137" s="898" t="n">
        <v>1126</v>
      </c>
      <c r="AQ1137" s="904"/>
      <c r="AR1137" s="904"/>
    </row>
    <row r="1138" customFormat="false" ht="15" hidden="false" customHeight="false" outlineLevel="0" collapsed="false">
      <c r="A1138" s="898" t="n">
        <v>1127</v>
      </c>
      <c r="AQ1138" s="904"/>
      <c r="AR1138" s="904"/>
    </row>
    <row r="1139" customFormat="false" ht="15" hidden="false" customHeight="false" outlineLevel="0" collapsed="false">
      <c r="A1139" s="898" t="n">
        <v>1128</v>
      </c>
      <c r="AQ1139" s="904"/>
      <c r="AR1139" s="904"/>
    </row>
    <row r="1140" customFormat="false" ht="15" hidden="false" customHeight="false" outlineLevel="0" collapsed="false">
      <c r="A1140" s="898" t="n">
        <v>1129</v>
      </c>
      <c r="AQ1140" s="904"/>
      <c r="AR1140" s="904"/>
    </row>
    <row r="1141" customFormat="false" ht="15" hidden="false" customHeight="false" outlineLevel="0" collapsed="false">
      <c r="A1141" s="898" t="n">
        <v>1130</v>
      </c>
      <c r="AQ1141" s="904"/>
      <c r="AR1141" s="904"/>
    </row>
    <row r="1142" customFormat="false" ht="15" hidden="false" customHeight="false" outlineLevel="0" collapsed="false">
      <c r="A1142" s="898" t="n">
        <v>1131</v>
      </c>
      <c r="AQ1142" s="904"/>
      <c r="AR1142" s="904"/>
    </row>
    <row r="1143" customFormat="false" ht="15" hidden="false" customHeight="false" outlineLevel="0" collapsed="false">
      <c r="A1143" s="898" t="n">
        <v>1132</v>
      </c>
      <c r="AQ1143" s="904"/>
      <c r="AR1143" s="904"/>
    </row>
    <row r="1144" customFormat="false" ht="15" hidden="false" customHeight="false" outlineLevel="0" collapsed="false">
      <c r="A1144" s="898" t="n">
        <v>1133</v>
      </c>
      <c r="AQ1144" s="904"/>
      <c r="AR1144" s="904"/>
    </row>
    <row r="1145" customFormat="false" ht="15" hidden="false" customHeight="false" outlineLevel="0" collapsed="false">
      <c r="A1145" s="898" t="n">
        <v>1134</v>
      </c>
      <c r="AQ1145" s="904"/>
      <c r="AR1145" s="904"/>
    </row>
    <row r="1146" customFormat="false" ht="15" hidden="false" customHeight="false" outlineLevel="0" collapsed="false">
      <c r="A1146" s="898" t="n">
        <v>1135</v>
      </c>
      <c r="AQ1146" s="904"/>
      <c r="AR1146" s="904"/>
    </row>
    <row r="1147" customFormat="false" ht="15" hidden="false" customHeight="false" outlineLevel="0" collapsed="false">
      <c r="A1147" s="898" t="n">
        <v>1136</v>
      </c>
      <c r="AQ1147" s="904"/>
      <c r="AR1147" s="904"/>
    </row>
    <row r="1148" customFormat="false" ht="15" hidden="false" customHeight="false" outlineLevel="0" collapsed="false">
      <c r="A1148" s="898" t="n">
        <v>1137</v>
      </c>
      <c r="AQ1148" s="904"/>
      <c r="AR1148" s="904"/>
    </row>
    <row r="1149" customFormat="false" ht="15" hidden="false" customHeight="false" outlineLevel="0" collapsed="false">
      <c r="A1149" s="898" t="n">
        <v>1138</v>
      </c>
      <c r="AQ1149" s="904"/>
      <c r="AR1149" s="904"/>
    </row>
    <row r="1150" customFormat="false" ht="15" hidden="false" customHeight="false" outlineLevel="0" collapsed="false">
      <c r="A1150" s="898" t="n">
        <v>1139</v>
      </c>
      <c r="AQ1150" s="904"/>
      <c r="AR1150" s="904"/>
    </row>
    <row r="1151" customFormat="false" ht="15" hidden="false" customHeight="false" outlineLevel="0" collapsed="false">
      <c r="A1151" s="898" t="n">
        <v>1140</v>
      </c>
      <c r="AQ1151" s="904"/>
      <c r="AR1151" s="904"/>
    </row>
    <row r="1152" customFormat="false" ht="15" hidden="false" customHeight="false" outlineLevel="0" collapsed="false">
      <c r="A1152" s="898" t="n">
        <v>1141</v>
      </c>
      <c r="AQ1152" s="904"/>
      <c r="AR1152" s="904"/>
    </row>
    <row r="1153" customFormat="false" ht="15" hidden="false" customHeight="false" outlineLevel="0" collapsed="false">
      <c r="A1153" s="898" t="n">
        <v>1142</v>
      </c>
      <c r="AQ1153" s="904"/>
      <c r="AR1153" s="904"/>
    </row>
    <row r="1154" customFormat="false" ht="15" hidden="false" customHeight="false" outlineLevel="0" collapsed="false">
      <c r="A1154" s="898" t="n">
        <v>1143</v>
      </c>
      <c r="AQ1154" s="904"/>
      <c r="AR1154" s="904"/>
    </row>
    <row r="1155" customFormat="false" ht="15" hidden="false" customHeight="false" outlineLevel="0" collapsed="false">
      <c r="A1155" s="898" t="n">
        <v>1144</v>
      </c>
      <c r="AQ1155" s="904"/>
      <c r="AR1155" s="904"/>
    </row>
    <row r="1156" customFormat="false" ht="15" hidden="false" customHeight="false" outlineLevel="0" collapsed="false">
      <c r="A1156" s="898" t="n">
        <v>1145</v>
      </c>
      <c r="AQ1156" s="904"/>
      <c r="AR1156" s="904"/>
    </row>
    <row r="1157" customFormat="false" ht="15" hidden="false" customHeight="false" outlineLevel="0" collapsed="false">
      <c r="A1157" s="898" t="n">
        <v>1146</v>
      </c>
      <c r="AQ1157" s="904"/>
      <c r="AR1157" s="904"/>
    </row>
    <row r="1158" customFormat="false" ht="15" hidden="false" customHeight="false" outlineLevel="0" collapsed="false">
      <c r="A1158" s="898" t="n">
        <v>1147</v>
      </c>
      <c r="AQ1158" s="904"/>
      <c r="AR1158" s="904"/>
    </row>
    <row r="1159" customFormat="false" ht="15" hidden="false" customHeight="false" outlineLevel="0" collapsed="false">
      <c r="A1159" s="898" t="n">
        <v>1148</v>
      </c>
      <c r="AQ1159" s="904"/>
      <c r="AR1159" s="904"/>
    </row>
    <row r="1160" customFormat="false" ht="15" hidden="false" customHeight="false" outlineLevel="0" collapsed="false">
      <c r="A1160" s="898" t="n">
        <v>1149</v>
      </c>
      <c r="AQ1160" s="904"/>
      <c r="AR1160" s="904"/>
    </row>
    <row r="1161" customFormat="false" ht="15" hidden="false" customHeight="false" outlineLevel="0" collapsed="false">
      <c r="A1161" s="898" t="n">
        <v>1150</v>
      </c>
      <c r="AQ1161" s="904"/>
      <c r="AR1161" s="904"/>
    </row>
    <row r="1162" customFormat="false" ht="15" hidden="false" customHeight="false" outlineLevel="0" collapsed="false">
      <c r="A1162" s="898" t="n">
        <v>1151</v>
      </c>
      <c r="AQ1162" s="904"/>
      <c r="AR1162" s="904"/>
    </row>
    <row r="1163" customFormat="false" ht="15" hidden="false" customHeight="false" outlineLevel="0" collapsed="false">
      <c r="A1163" s="898" t="n">
        <v>1152</v>
      </c>
      <c r="AQ1163" s="904"/>
      <c r="AR1163" s="904"/>
    </row>
    <row r="1164" customFormat="false" ht="15" hidden="false" customHeight="false" outlineLevel="0" collapsed="false">
      <c r="A1164" s="898" t="n">
        <v>1153</v>
      </c>
      <c r="AQ1164" s="904"/>
      <c r="AR1164" s="904"/>
    </row>
    <row r="1165" customFormat="false" ht="15" hidden="false" customHeight="false" outlineLevel="0" collapsed="false">
      <c r="A1165" s="898" t="n">
        <v>1154</v>
      </c>
      <c r="AQ1165" s="904"/>
      <c r="AR1165" s="904"/>
    </row>
    <row r="1166" customFormat="false" ht="15" hidden="false" customHeight="false" outlineLevel="0" collapsed="false">
      <c r="A1166" s="898" t="n">
        <v>1155</v>
      </c>
      <c r="AQ1166" s="904"/>
      <c r="AR1166" s="904"/>
    </row>
    <row r="1167" customFormat="false" ht="15" hidden="false" customHeight="false" outlineLevel="0" collapsed="false">
      <c r="A1167" s="898" t="n">
        <v>1156</v>
      </c>
      <c r="AQ1167" s="904"/>
      <c r="AR1167" s="904"/>
    </row>
    <row r="1168" customFormat="false" ht="15" hidden="false" customHeight="false" outlineLevel="0" collapsed="false">
      <c r="A1168" s="898" t="n">
        <v>1157</v>
      </c>
      <c r="AQ1168" s="904"/>
      <c r="AR1168" s="904"/>
    </row>
    <row r="1169" customFormat="false" ht="15" hidden="false" customHeight="false" outlineLevel="0" collapsed="false">
      <c r="A1169" s="898" t="n">
        <v>1158</v>
      </c>
      <c r="AQ1169" s="904"/>
      <c r="AR1169" s="904"/>
    </row>
    <row r="1170" customFormat="false" ht="15" hidden="false" customHeight="false" outlineLevel="0" collapsed="false">
      <c r="A1170" s="898" t="n">
        <v>1159</v>
      </c>
      <c r="AQ1170" s="904"/>
      <c r="AR1170" s="904"/>
    </row>
    <row r="1171" customFormat="false" ht="15" hidden="false" customHeight="false" outlineLevel="0" collapsed="false">
      <c r="A1171" s="898" t="n">
        <v>1160</v>
      </c>
      <c r="AQ1171" s="904"/>
      <c r="AR1171" s="904"/>
    </row>
    <row r="1172" customFormat="false" ht="15" hidden="false" customHeight="false" outlineLevel="0" collapsed="false">
      <c r="A1172" s="898" t="n">
        <v>1161</v>
      </c>
      <c r="AQ1172" s="904"/>
      <c r="AR1172" s="904"/>
    </row>
    <row r="1173" customFormat="false" ht="15" hidden="false" customHeight="false" outlineLevel="0" collapsed="false">
      <c r="A1173" s="898" t="n">
        <v>1162</v>
      </c>
      <c r="AQ1173" s="904"/>
      <c r="AR1173" s="904"/>
    </row>
    <row r="1174" customFormat="false" ht="15" hidden="false" customHeight="false" outlineLevel="0" collapsed="false">
      <c r="A1174" s="898" t="n">
        <v>1163</v>
      </c>
      <c r="AQ1174" s="904"/>
      <c r="AR1174" s="904"/>
    </row>
    <row r="1175" customFormat="false" ht="15" hidden="false" customHeight="false" outlineLevel="0" collapsed="false">
      <c r="A1175" s="898" t="n">
        <v>1164</v>
      </c>
      <c r="AQ1175" s="904"/>
      <c r="AR1175" s="904"/>
    </row>
    <row r="1176" customFormat="false" ht="15" hidden="false" customHeight="false" outlineLevel="0" collapsed="false">
      <c r="A1176" s="898" t="n">
        <v>1165</v>
      </c>
      <c r="AQ1176" s="904"/>
      <c r="AR1176" s="904"/>
    </row>
    <row r="1177" customFormat="false" ht="15" hidden="false" customHeight="false" outlineLevel="0" collapsed="false">
      <c r="A1177" s="898" t="n">
        <v>1166</v>
      </c>
      <c r="AQ1177" s="904"/>
      <c r="AR1177" s="904"/>
    </row>
    <row r="1178" customFormat="false" ht="15" hidden="false" customHeight="false" outlineLevel="0" collapsed="false">
      <c r="A1178" s="898" t="n">
        <v>1167</v>
      </c>
      <c r="AQ1178" s="904"/>
      <c r="AR1178" s="904"/>
    </row>
    <row r="1179" customFormat="false" ht="15" hidden="false" customHeight="false" outlineLevel="0" collapsed="false">
      <c r="A1179" s="898" t="n">
        <v>1168</v>
      </c>
      <c r="AQ1179" s="904"/>
      <c r="AR1179" s="904"/>
    </row>
    <row r="1180" customFormat="false" ht="15" hidden="false" customHeight="false" outlineLevel="0" collapsed="false">
      <c r="A1180" s="898" t="n">
        <v>1169</v>
      </c>
      <c r="AQ1180" s="904"/>
      <c r="AR1180" s="904"/>
    </row>
    <row r="1181" customFormat="false" ht="15" hidden="false" customHeight="false" outlineLevel="0" collapsed="false">
      <c r="A1181" s="898" t="n">
        <v>1170</v>
      </c>
      <c r="AQ1181" s="904"/>
      <c r="AR1181" s="904"/>
    </row>
    <row r="1182" customFormat="false" ht="15" hidden="false" customHeight="false" outlineLevel="0" collapsed="false">
      <c r="A1182" s="898" t="n">
        <v>1171</v>
      </c>
      <c r="AQ1182" s="904"/>
      <c r="AR1182" s="904"/>
    </row>
    <row r="1183" customFormat="false" ht="15" hidden="false" customHeight="false" outlineLevel="0" collapsed="false">
      <c r="A1183" s="898" t="n">
        <v>1172</v>
      </c>
      <c r="AQ1183" s="904"/>
      <c r="AR1183" s="904"/>
    </row>
    <row r="1184" customFormat="false" ht="15" hidden="false" customHeight="false" outlineLevel="0" collapsed="false">
      <c r="A1184" s="898" t="n">
        <v>1173</v>
      </c>
      <c r="AQ1184" s="904"/>
      <c r="AR1184" s="904"/>
    </row>
    <row r="1185" customFormat="false" ht="15" hidden="false" customHeight="false" outlineLevel="0" collapsed="false">
      <c r="A1185" s="898" t="n">
        <v>1174</v>
      </c>
      <c r="AQ1185" s="904"/>
      <c r="AR1185" s="904"/>
    </row>
    <row r="1186" customFormat="false" ht="15" hidden="false" customHeight="false" outlineLevel="0" collapsed="false">
      <c r="A1186" s="898" t="n">
        <v>1175</v>
      </c>
      <c r="AQ1186" s="904"/>
      <c r="AR1186" s="904"/>
    </row>
    <row r="1187" customFormat="false" ht="15" hidden="false" customHeight="false" outlineLevel="0" collapsed="false">
      <c r="A1187" s="898" t="n">
        <v>1176</v>
      </c>
      <c r="AQ1187" s="904"/>
      <c r="AR1187" s="904"/>
    </row>
    <row r="1188" customFormat="false" ht="15" hidden="false" customHeight="false" outlineLevel="0" collapsed="false">
      <c r="A1188" s="898" t="n">
        <v>1177</v>
      </c>
      <c r="AQ1188" s="904"/>
      <c r="AR1188" s="904"/>
    </row>
    <row r="1189" customFormat="false" ht="15" hidden="false" customHeight="false" outlineLevel="0" collapsed="false">
      <c r="A1189" s="898" t="n">
        <v>1178</v>
      </c>
      <c r="AQ1189" s="904"/>
      <c r="AR1189" s="904"/>
    </row>
    <row r="1190" customFormat="false" ht="15" hidden="false" customHeight="false" outlineLevel="0" collapsed="false">
      <c r="A1190" s="898" t="n">
        <v>1179</v>
      </c>
      <c r="AQ1190" s="904"/>
      <c r="AR1190" s="904"/>
    </row>
    <row r="1191" customFormat="false" ht="15" hidden="false" customHeight="false" outlineLevel="0" collapsed="false">
      <c r="A1191" s="898" t="n">
        <v>1180</v>
      </c>
      <c r="AQ1191" s="904"/>
      <c r="AR1191" s="904"/>
    </row>
    <row r="1192" customFormat="false" ht="15" hidden="false" customHeight="false" outlineLevel="0" collapsed="false">
      <c r="A1192" s="898" t="n">
        <v>1181</v>
      </c>
      <c r="AQ1192" s="904"/>
      <c r="AR1192" s="904"/>
    </row>
    <row r="1193" customFormat="false" ht="15" hidden="false" customHeight="false" outlineLevel="0" collapsed="false">
      <c r="A1193" s="898" t="n">
        <v>1182</v>
      </c>
      <c r="AQ1193" s="904"/>
      <c r="AR1193" s="904"/>
    </row>
    <row r="1194" customFormat="false" ht="15" hidden="false" customHeight="false" outlineLevel="0" collapsed="false">
      <c r="A1194" s="898" t="n">
        <v>1183</v>
      </c>
      <c r="AQ1194" s="904"/>
      <c r="AR1194" s="904"/>
    </row>
    <row r="1195" customFormat="false" ht="15" hidden="false" customHeight="false" outlineLevel="0" collapsed="false">
      <c r="A1195" s="898" t="n">
        <v>1184</v>
      </c>
      <c r="AQ1195" s="904"/>
      <c r="AR1195" s="904"/>
    </row>
    <row r="1196" customFormat="false" ht="15" hidden="false" customHeight="false" outlineLevel="0" collapsed="false">
      <c r="A1196" s="898" t="n">
        <v>1185</v>
      </c>
      <c r="AQ1196" s="904"/>
      <c r="AR1196" s="904"/>
    </row>
    <row r="1197" customFormat="false" ht="15" hidden="false" customHeight="false" outlineLevel="0" collapsed="false">
      <c r="A1197" s="898" t="n">
        <v>1186</v>
      </c>
      <c r="AQ1197" s="904"/>
      <c r="AR1197" s="904"/>
    </row>
    <row r="1198" customFormat="false" ht="15" hidden="false" customHeight="false" outlineLevel="0" collapsed="false">
      <c r="A1198" s="898" t="n">
        <v>1187</v>
      </c>
      <c r="AQ1198" s="904"/>
      <c r="AR1198" s="904"/>
    </row>
    <row r="1199" customFormat="false" ht="15" hidden="false" customHeight="false" outlineLevel="0" collapsed="false">
      <c r="A1199" s="898" t="n">
        <v>1188</v>
      </c>
      <c r="AQ1199" s="904"/>
      <c r="AR1199" s="904"/>
    </row>
    <row r="1200" customFormat="false" ht="15" hidden="false" customHeight="false" outlineLevel="0" collapsed="false">
      <c r="A1200" s="898" t="n">
        <v>1189</v>
      </c>
      <c r="AQ1200" s="904"/>
      <c r="AR1200" s="904"/>
    </row>
    <row r="1201" customFormat="false" ht="15" hidden="false" customHeight="false" outlineLevel="0" collapsed="false">
      <c r="A1201" s="898" t="n">
        <v>1190</v>
      </c>
      <c r="AQ1201" s="904"/>
      <c r="AR1201" s="904"/>
    </row>
    <row r="1202" customFormat="false" ht="15" hidden="false" customHeight="false" outlineLevel="0" collapsed="false">
      <c r="A1202" s="898" t="n">
        <v>1191</v>
      </c>
      <c r="AQ1202" s="904"/>
      <c r="AR1202" s="904"/>
    </row>
    <row r="1203" customFormat="false" ht="15" hidden="false" customHeight="false" outlineLevel="0" collapsed="false">
      <c r="A1203" s="898" t="n">
        <v>1192</v>
      </c>
      <c r="AQ1203" s="904"/>
      <c r="AR1203" s="904"/>
    </row>
    <row r="1204" customFormat="false" ht="15" hidden="false" customHeight="false" outlineLevel="0" collapsed="false">
      <c r="A1204" s="898" t="n">
        <v>1193</v>
      </c>
      <c r="AQ1204" s="904"/>
      <c r="AR1204" s="904"/>
    </row>
    <row r="1205" customFormat="false" ht="15" hidden="false" customHeight="false" outlineLevel="0" collapsed="false">
      <c r="A1205" s="898" t="n">
        <v>1194</v>
      </c>
      <c r="AQ1205" s="904"/>
      <c r="AR1205" s="904"/>
    </row>
    <row r="1206" customFormat="false" ht="15" hidden="false" customHeight="false" outlineLevel="0" collapsed="false">
      <c r="A1206" s="898" t="n">
        <v>1195</v>
      </c>
      <c r="AQ1206" s="904"/>
      <c r="AR1206" s="904"/>
    </row>
    <row r="1207" customFormat="false" ht="15" hidden="false" customHeight="false" outlineLevel="0" collapsed="false">
      <c r="A1207" s="898" t="n">
        <v>1196</v>
      </c>
      <c r="AQ1207" s="904"/>
      <c r="AR1207" s="904"/>
    </row>
    <row r="1208" customFormat="false" ht="15" hidden="false" customHeight="false" outlineLevel="0" collapsed="false">
      <c r="A1208" s="898" t="n">
        <v>1197</v>
      </c>
      <c r="AQ1208" s="904"/>
      <c r="AR1208" s="904"/>
    </row>
    <row r="1209" customFormat="false" ht="15" hidden="false" customHeight="false" outlineLevel="0" collapsed="false">
      <c r="A1209" s="898" t="n">
        <v>1198</v>
      </c>
      <c r="AQ1209" s="904"/>
      <c r="AR1209" s="904"/>
    </row>
    <row r="1210" customFormat="false" ht="15" hidden="false" customHeight="false" outlineLevel="0" collapsed="false">
      <c r="A1210" s="898" t="n">
        <v>1199</v>
      </c>
      <c r="AQ1210" s="904"/>
      <c r="AR1210" s="904"/>
    </row>
    <row r="1211" customFormat="false" ht="15" hidden="false" customHeight="false" outlineLevel="0" collapsed="false">
      <c r="A1211" s="898" t="n">
        <v>1200</v>
      </c>
      <c r="AQ1211" s="904"/>
      <c r="AR1211" s="904"/>
    </row>
    <row r="1212" customFormat="false" ht="15" hidden="false" customHeight="false" outlineLevel="0" collapsed="false">
      <c r="A1212" s="898" t="n">
        <v>1201</v>
      </c>
      <c r="AQ1212" s="904"/>
      <c r="AR1212" s="904"/>
    </row>
    <row r="1213" customFormat="false" ht="15" hidden="false" customHeight="false" outlineLevel="0" collapsed="false">
      <c r="A1213" s="898" t="n">
        <v>1202</v>
      </c>
      <c r="AQ1213" s="904"/>
      <c r="AR1213" s="904"/>
    </row>
    <row r="1214" customFormat="false" ht="15" hidden="false" customHeight="false" outlineLevel="0" collapsed="false">
      <c r="A1214" s="898" t="n">
        <v>1203</v>
      </c>
      <c r="AQ1214" s="904"/>
      <c r="AR1214" s="904"/>
    </row>
    <row r="1215" customFormat="false" ht="15" hidden="false" customHeight="false" outlineLevel="0" collapsed="false">
      <c r="A1215" s="898" t="n">
        <v>1204</v>
      </c>
      <c r="AQ1215" s="904"/>
      <c r="AR1215" s="904"/>
    </row>
    <row r="1216" customFormat="false" ht="15" hidden="false" customHeight="false" outlineLevel="0" collapsed="false">
      <c r="A1216" s="898" t="n">
        <v>1205</v>
      </c>
      <c r="AQ1216" s="904"/>
      <c r="AR1216" s="904"/>
    </row>
    <row r="1217" customFormat="false" ht="15" hidden="false" customHeight="false" outlineLevel="0" collapsed="false">
      <c r="A1217" s="898" t="n">
        <v>1206</v>
      </c>
      <c r="AQ1217" s="904"/>
      <c r="AR1217" s="904"/>
    </row>
    <row r="1218" customFormat="false" ht="15" hidden="false" customHeight="false" outlineLevel="0" collapsed="false">
      <c r="A1218" s="898" t="n">
        <v>1207</v>
      </c>
      <c r="AQ1218" s="904"/>
      <c r="AR1218" s="904"/>
    </row>
    <row r="1219" customFormat="false" ht="15" hidden="false" customHeight="false" outlineLevel="0" collapsed="false">
      <c r="A1219" s="898" t="n">
        <v>1208</v>
      </c>
      <c r="AQ1219" s="904"/>
      <c r="AR1219" s="904"/>
    </row>
    <row r="1220" customFormat="false" ht="15" hidden="false" customHeight="false" outlineLevel="0" collapsed="false">
      <c r="A1220" s="898" t="n">
        <v>1209</v>
      </c>
      <c r="AQ1220" s="904"/>
      <c r="AR1220" s="904"/>
    </row>
    <row r="1221" customFormat="false" ht="15" hidden="false" customHeight="false" outlineLevel="0" collapsed="false">
      <c r="A1221" s="898" t="n">
        <v>1210</v>
      </c>
      <c r="AQ1221" s="904"/>
      <c r="AR1221" s="904"/>
    </row>
    <row r="1222" customFormat="false" ht="15" hidden="false" customHeight="false" outlineLevel="0" collapsed="false">
      <c r="A1222" s="898" t="n">
        <v>1211</v>
      </c>
      <c r="AQ1222" s="904"/>
      <c r="AR1222" s="904"/>
    </row>
    <row r="1223" customFormat="false" ht="15" hidden="false" customHeight="false" outlineLevel="0" collapsed="false">
      <c r="A1223" s="898" t="n">
        <v>1212</v>
      </c>
      <c r="AQ1223" s="904"/>
      <c r="AR1223" s="904"/>
    </row>
    <row r="1224" customFormat="false" ht="15" hidden="false" customHeight="false" outlineLevel="0" collapsed="false">
      <c r="A1224" s="898" t="n">
        <v>1213</v>
      </c>
      <c r="AQ1224" s="904"/>
      <c r="AR1224" s="904"/>
    </row>
    <row r="1225" customFormat="false" ht="15" hidden="false" customHeight="false" outlineLevel="0" collapsed="false">
      <c r="A1225" s="898" t="n">
        <v>1214</v>
      </c>
      <c r="AQ1225" s="904"/>
      <c r="AR1225" s="904"/>
    </row>
    <row r="1226" customFormat="false" ht="15" hidden="false" customHeight="false" outlineLevel="0" collapsed="false">
      <c r="A1226" s="898" t="n">
        <v>1215</v>
      </c>
      <c r="AQ1226" s="904"/>
      <c r="AR1226" s="904"/>
    </row>
    <row r="1227" customFormat="false" ht="15" hidden="false" customHeight="false" outlineLevel="0" collapsed="false">
      <c r="A1227" s="898" t="n">
        <v>1216</v>
      </c>
      <c r="AQ1227" s="904"/>
      <c r="AR1227" s="904"/>
    </row>
    <row r="1228" customFormat="false" ht="15" hidden="false" customHeight="false" outlineLevel="0" collapsed="false">
      <c r="A1228" s="898" t="n">
        <v>1217</v>
      </c>
      <c r="AQ1228" s="904"/>
      <c r="AR1228" s="904"/>
    </row>
    <row r="1229" customFormat="false" ht="15" hidden="false" customHeight="false" outlineLevel="0" collapsed="false">
      <c r="A1229" s="898" t="n">
        <v>1218</v>
      </c>
      <c r="AQ1229" s="904"/>
      <c r="AR1229" s="904"/>
    </row>
    <row r="1230" customFormat="false" ht="15" hidden="false" customHeight="false" outlineLevel="0" collapsed="false">
      <c r="A1230" s="898" t="n">
        <v>1219</v>
      </c>
      <c r="AQ1230" s="904"/>
      <c r="AR1230" s="904"/>
    </row>
    <row r="1231" customFormat="false" ht="15" hidden="false" customHeight="false" outlineLevel="0" collapsed="false">
      <c r="A1231" s="898" t="n">
        <v>1220</v>
      </c>
      <c r="AQ1231" s="904"/>
      <c r="AR1231" s="904"/>
    </row>
    <row r="1232" customFormat="false" ht="15" hidden="false" customHeight="false" outlineLevel="0" collapsed="false">
      <c r="A1232" s="898" t="n">
        <v>1221</v>
      </c>
      <c r="AQ1232" s="904"/>
      <c r="AR1232" s="904"/>
    </row>
    <row r="1233" customFormat="false" ht="15" hidden="false" customHeight="false" outlineLevel="0" collapsed="false">
      <c r="A1233" s="898" t="n">
        <v>1222</v>
      </c>
      <c r="AQ1233" s="904"/>
      <c r="AR1233" s="904"/>
    </row>
    <row r="1234" customFormat="false" ht="15" hidden="false" customHeight="false" outlineLevel="0" collapsed="false">
      <c r="A1234" s="898" t="n">
        <v>1223</v>
      </c>
      <c r="AQ1234" s="904"/>
      <c r="AR1234" s="904"/>
    </row>
    <row r="1235" customFormat="false" ht="15" hidden="false" customHeight="false" outlineLevel="0" collapsed="false">
      <c r="A1235" s="898" t="n">
        <v>1224</v>
      </c>
      <c r="AQ1235" s="904"/>
      <c r="AR1235" s="904"/>
    </row>
    <row r="1236" customFormat="false" ht="15" hidden="false" customHeight="false" outlineLevel="0" collapsed="false">
      <c r="A1236" s="898" t="n">
        <v>1225</v>
      </c>
      <c r="AQ1236" s="904"/>
      <c r="AR1236" s="904"/>
    </row>
    <row r="1237" customFormat="false" ht="15" hidden="false" customHeight="false" outlineLevel="0" collapsed="false">
      <c r="A1237" s="898" t="n">
        <v>1226</v>
      </c>
      <c r="AQ1237" s="904"/>
      <c r="AR1237" s="904"/>
    </row>
    <row r="1238" customFormat="false" ht="15" hidden="false" customHeight="false" outlineLevel="0" collapsed="false">
      <c r="A1238" s="898" t="n">
        <v>1227</v>
      </c>
      <c r="AQ1238" s="904"/>
      <c r="AR1238" s="904"/>
    </row>
    <row r="1239" customFormat="false" ht="15" hidden="false" customHeight="false" outlineLevel="0" collapsed="false">
      <c r="A1239" s="898" t="n">
        <v>1228</v>
      </c>
      <c r="AQ1239" s="904"/>
      <c r="AR1239" s="904"/>
    </row>
    <row r="1240" customFormat="false" ht="15" hidden="false" customHeight="false" outlineLevel="0" collapsed="false">
      <c r="A1240" s="898" t="n">
        <v>1229</v>
      </c>
      <c r="AQ1240" s="904"/>
      <c r="AR1240" s="904"/>
    </row>
    <row r="1241" customFormat="false" ht="15" hidden="false" customHeight="false" outlineLevel="0" collapsed="false">
      <c r="A1241" s="898" t="n">
        <v>1230</v>
      </c>
      <c r="AQ1241" s="904"/>
      <c r="AR1241" s="904"/>
    </row>
    <row r="1242" customFormat="false" ht="15" hidden="false" customHeight="false" outlineLevel="0" collapsed="false">
      <c r="A1242" s="898" t="n">
        <v>1231</v>
      </c>
      <c r="AQ1242" s="904"/>
      <c r="AR1242" s="904"/>
    </row>
    <row r="1243" customFormat="false" ht="15" hidden="false" customHeight="false" outlineLevel="0" collapsed="false">
      <c r="A1243" s="898" t="n">
        <v>1232</v>
      </c>
      <c r="AQ1243" s="904"/>
      <c r="AR1243" s="904"/>
    </row>
    <row r="1244" customFormat="false" ht="15" hidden="false" customHeight="false" outlineLevel="0" collapsed="false">
      <c r="A1244" s="898" t="n">
        <v>1233</v>
      </c>
      <c r="AQ1244" s="904"/>
      <c r="AR1244" s="904"/>
    </row>
    <row r="1245" customFormat="false" ht="15" hidden="false" customHeight="false" outlineLevel="0" collapsed="false">
      <c r="A1245" s="898" t="n">
        <v>1234</v>
      </c>
      <c r="AQ1245" s="904"/>
      <c r="AR1245" s="904"/>
    </row>
    <row r="1246" customFormat="false" ht="15" hidden="false" customHeight="false" outlineLevel="0" collapsed="false">
      <c r="A1246" s="898" t="n">
        <v>1235</v>
      </c>
      <c r="AQ1246" s="904"/>
      <c r="AR1246" s="904"/>
    </row>
    <row r="1247" customFormat="false" ht="15" hidden="false" customHeight="false" outlineLevel="0" collapsed="false">
      <c r="A1247" s="898" t="n">
        <v>1236</v>
      </c>
      <c r="AQ1247" s="904"/>
      <c r="AR1247" s="904"/>
    </row>
    <row r="1248" customFormat="false" ht="15" hidden="false" customHeight="false" outlineLevel="0" collapsed="false">
      <c r="A1248" s="898" t="n">
        <v>1237</v>
      </c>
      <c r="AQ1248" s="904"/>
      <c r="AR1248" s="904"/>
    </row>
    <row r="1249" customFormat="false" ht="15" hidden="false" customHeight="false" outlineLevel="0" collapsed="false">
      <c r="A1249" s="898" t="n">
        <v>1238</v>
      </c>
      <c r="AQ1249" s="904"/>
      <c r="AR1249" s="904"/>
    </row>
    <row r="1250" customFormat="false" ht="15" hidden="false" customHeight="false" outlineLevel="0" collapsed="false">
      <c r="A1250" s="898" t="n">
        <v>1239</v>
      </c>
      <c r="AQ1250" s="904"/>
      <c r="AR1250" s="904"/>
    </row>
    <row r="1251" customFormat="false" ht="15" hidden="false" customHeight="false" outlineLevel="0" collapsed="false">
      <c r="A1251" s="898" t="n">
        <v>1240</v>
      </c>
      <c r="AQ1251" s="904"/>
      <c r="AR1251" s="904"/>
    </row>
    <row r="1252" customFormat="false" ht="15" hidden="false" customHeight="false" outlineLevel="0" collapsed="false">
      <c r="A1252" s="898" t="n">
        <v>1241</v>
      </c>
      <c r="AQ1252" s="904"/>
      <c r="AR1252" s="904"/>
    </row>
    <row r="1253" customFormat="false" ht="15" hidden="false" customHeight="false" outlineLevel="0" collapsed="false">
      <c r="A1253" s="898" t="n">
        <v>1242</v>
      </c>
      <c r="AQ1253" s="904"/>
      <c r="AR1253" s="904"/>
    </row>
    <row r="1254" customFormat="false" ht="15" hidden="false" customHeight="false" outlineLevel="0" collapsed="false">
      <c r="A1254" s="898" t="n">
        <v>1243</v>
      </c>
      <c r="AQ1254" s="904"/>
      <c r="AR1254" s="904"/>
    </row>
    <row r="1255" customFormat="false" ht="15" hidden="false" customHeight="false" outlineLevel="0" collapsed="false">
      <c r="A1255" s="898" t="n">
        <v>1244</v>
      </c>
      <c r="AQ1255" s="904"/>
      <c r="AR1255" s="904"/>
    </row>
    <row r="1256" customFormat="false" ht="15" hidden="false" customHeight="false" outlineLevel="0" collapsed="false">
      <c r="A1256" s="898" t="n">
        <v>1245</v>
      </c>
      <c r="AQ1256" s="904"/>
      <c r="AR1256" s="904"/>
    </row>
    <row r="1257" customFormat="false" ht="15" hidden="false" customHeight="false" outlineLevel="0" collapsed="false">
      <c r="A1257" s="898" t="n">
        <v>1246</v>
      </c>
      <c r="AQ1257" s="904"/>
      <c r="AR1257" s="904"/>
    </row>
    <row r="1258" customFormat="false" ht="15" hidden="false" customHeight="false" outlineLevel="0" collapsed="false">
      <c r="A1258" s="898" t="n">
        <v>1247</v>
      </c>
      <c r="AQ1258" s="904"/>
      <c r="AR1258" s="904"/>
    </row>
    <row r="1259" customFormat="false" ht="15" hidden="false" customHeight="false" outlineLevel="0" collapsed="false">
      <c r="A1259" s="898" t="n">
        <v>1248</v>
      </c>
      <c r="AQ1259" s="904"/>
      <c r="AR1259" s="904"/>
    </row>
    <row r="1260" customFormat="false" ht="15" hidden="false" customHeight="false" outlineLevel="0" collapsed="false">
      <c r="A1260" s="898" t="n">
        <v>1249</v>
      </c>
      <c r="AQ1260" s="904"/>
      <c r="AR1260" s="904"/>
    </row>
    <row r="1261" customFormat="false" ht="15" hidden="false" customHeight="false" outlineLevel="0" collapsed="false">
      <c r="A1261" s="898" t="n">
        <v>1250</v>
      </c>
      <c r="AQ1261" s="904"/>
      <c r="AR1261" s="904"/>
    </row>
    <row r="1262" customFormat="false" ht="15" hidden="false" customHeight="false" outlineLevel="0" collapsed="false">
      <c r="A1262" s="898" t="n">
        <v>1251</v>
      </c>
      <c r="AQ1262" s="904"/>
      <c r="AR1262" s="904"/>
    </row>
    <row r="1263" customFormat="false" ht="15" hidden="false" customHeight="false" outlineLevel="0" collapsed="false">
      <c r="A1263" s="898" t="n">
        <v>1252</v>
      </c>
      <c r="AQ1263" s="904"/>
      <c r="AR1263" s="904"/>
    </row>
    <row r="1264" customFormat="false" ht="15" hidden="false" customHeight="false" outlineLevel="0" collapsed="false">
      <c r="A1264" s="898" t="n">
        <v>1253</v>
      </c>
      <c r="AQ1264" s="904"/>
      <c r="AR1264" s="904"/>
    </row>
    <row r="1265" customFormat="false" ht="15" hidden="false" customHeight="false" outlineLevel="0" collapsed="false">
      <c r="A1265" s="898" t="n">
        <v>1254</v>
      </c>
      <c r="AQ1265" s="904"/>
      <c r="AR1265" s="904"/>
    </row>
    <row r="1266" customFormat="false" ht="15" hidden="false" customHeight="false" outlineLevel="0" collapsed="false">
      <c r="A1266" s="898" t="n">
        <v>1255</v>
      </c>
      <c r="AQ1266" s="904"/>
      <c r="AR1266" s="904"/>
    </row>
    <row r="1267" customFormat="false" ht="15" hidden="false" customHeight="false" outlineLevel="0" collapsed="false">
      <c r="A1267" s="898" t="n">
        <v>1256</v>
      </c>
      <c r="AQ1267" s="904"/>
      <c r="AR1267" s="904"/>
    </row>
    <row r="1268" customFormat="false" ht="15" hidden="false" customHeight="false" outlineLevel="0" collapsed="false">
      <c r="A1268" s="898" t="n">
        <v>1257</v>
      </c>
      <c r="AQ1268" s="904"/>
      <c r="AR1268" s="904"/>
    </row>
    <row r="1269" customFormat="false" ht="15" hidden="false" customHeight="false" outlineLevel="0" collapsed="false">
      <c r="A1269" s="898" t="n">
        <v>1258</v>
      </c>
      <c r="AQ1269" s="904"/>
      <c r="AR1269" s="904"/>
    </row>
    <row r="1270" customFormat="false" ht="15" hidden="false" customHeight="false" outlineLevel="0" collapsed="false">
      <c r="A1270" s="898" t="n">
        <v>1259</v>
      </c>
      <c r="AQ1270" s="904"/>
      <c r="AR1270" s="904"/>
    </row>
    <row r="1271" customFormat="false" ht="15" hidden="false" customHeight="false" outlineLevel="0" collapsed="false">
      <c r="A1271" s="898" t="n">
        <v>1260</v>
      </c>
      <c r="AQ1271" s="904"/>
      <c r="AR1271" s="904"/>
    </row>
    <row r="1272" customFormat="false" ht="15" hidden="false" customHeight="false" outlineLevel="0" collapsed="false">
      <c r="A1272" s="898" t="n">
        <v>1261</v>
      </c>
      <c r="AQ1272" s="904"/>
      <c r="AR1272" s="904"/>
    </row>
    <row r="1273" customFormat="false" ht="15" hidden="false" customHeight="false" outlineLevel="0" collapsed="false">
      <c r="A1273" s="898" t="n">
        <v>1262</v>
      </c>
      <c r="AQ1273" s="904"/>
      <c r="AR1273" s="904"/>
    </row>
    <row r="1274" customFormat="false" ht="15" hidden="false" customHeight="false" outlineLevel="0" collapsed="false">
      <c r="A1274" s="898" t="n">
        <v>1263</v>
      </c>
      <c r="AQ1274" s="904"/>
      <c r="AR1274" s="904"/>
    </row>
    <row r="1275" customFormat="false" ht="15" hidden="false" customHeight="false" outlineLevel="0" collapsed="false">
      <c r="A1275" s="898" t="n">
        <v>1264</v>
      </c>
      <c r="AQ1275" s="904"/>
      <c r="AR1275" s="904"/>
    </row>
    <row r="1276" customFormat="false" ht="15" hidden="false" customHeight="false" outlineLevel="0" collapsed="false">
      <c r="A1276" s="898" t="n">
        <v>1265</v>
      </c>
      <c r="AQ1276" s="904"/>
      <c r="AR1276" s="904"/>
    </row>
    <row r="1277" customFormat="false" ht="15" hidden="false" customHeight="false" outlineLevel="0" collapsed="false">
      <c r="A1277" s="898" t="n">
        <v>1266</v>
      </c>
      <c r="AQ1277" s="904"/>
      <c r="AR1277" s="904"/>
    </row>
    <row r="1278" customFormat="false" ht="15" hidden="false" customHeight="false" outlineLevel="0" collapsed="false">
      <c r="A1278" s="898" t="n">
        <v>1267</v>
      </c>
      <c r="AQ1278" s="904"/>
      <c r="AR1278" s="904"/>
    </row>
    <row r="1279" customFormat="false" ht="15" hidden="false" customHeight="false" outlineLevel="0" collapsed="false">
      <c r="A1279" s="898" t="n">
        <v>1268</v>
      </c>
      <c r="AQ1279" s="904"/>
      <c r="AR1279" s="904"/>
    </row>
    <row r="1280" customFormat="false" ht="15" hidden="false" customHeight="false" outlineLevel="0" collapsed="false">
      <c r="A1280" s="898" t="n">
        <v>1269</v>
      </c>
      <c r="AQ1280" s="904"/>
      <c r="AR1280" s="904"/>
    </row>
    <row r="1281" customFormat="false" ht="15" hidden="false" customHeight="false" outlineLevel="0" collapsed="false">
      <c r="A1281" s="898" t="n">
        <v>1270</v>
      </c>
      <c r="AQ1281" s="904"/>
      <c r="AR1281" s="904"/>
    </row>
    <row r="1282" customFormat="false" ht="15" hidden="false" customHeight="false" outlineLevel="0" collapsed="false">
      <c r="A1282" s="898" t="n">
        <v>1271</v>
      </c>
      <c r="AQ1282" s="904"/>
      <c r="AR1282" s="904"/>
    </row>
    <row r="1283" customFormat="false" ht="15" hidden="false" customHeight="false" outlineLevel="0" collapsed="false">
      <c r="A1283" s="898" t="n">
        <v>1272</v>
      </c>
      <c r="AQ1283" s="904"/>
      <c r="AR1283" s="904"/>
    </row>
    <row r="1284" customFormat="false" ht="15" hidden="false" customHeight="false" outlineLevel="0" collapsed="false">
      <c r="A1284" s="898" t="n">
        <v>1273</v>
      </c>
      <c r="AQ1284" s="904"/>
      <c r="AR1284" s="904"/>
    </row>
    <row r="1285" customFormat="false" ht="15" hidden="false" customHeight="false" outlineLevel="0" collapsed="false">
      <c r="A1285" s="898" t="n">
        <v>1274</v>
      </c>
      <c r="AQ1285" s="904"/>
      <c r="AR1285" s="904"/>
    </row>
    <row r="1286" customFormat="false" ht="15" hidden="false" customHeight="false" outlineLevel="0" collapsed="false">
      <c r="A1286" s="898" t="n">
        <v>1275</v>
      </c>
      <c r="AQ1286" s="904"/>
      <c r="AR1286" s="904"/>
    </row>
    <row r="1287" customFormat="false" ht="15" hidden="false" customHeight="false" outlineLevel="0" collapsed="false">
      <c r="A1287" s="898" t="n">
        <v>1276</v>
      </c>
      <c r="AQ1287" s="904"/>
      <c r="AR1287" s="904"/>
    </row>
    <row r="1288" customFormat="false" ht="15" hidden="false" customHeight="false" outlineLevel="0" collapsed="false">
      <c r="A1288" s="898" t="n">
        <v>1277</v>
      </c>
      <c r="AQ1288" s="904"/>
      <c r="AR1288" s="904"/>
    </row>
    <row r="1289" customFormat="false" ht="15" hidden="false" customHeight="false" outlineLevel="0" collapsed="false">
      <c r="A1289" s="898" t="n">
        <v>1278</v>
      </c>
      <c r="AQ1289" s="904"/>
      <c r="AR1289" s="904"/>
    </row>
    <row r="1290" customFormat="false" ht="15" hidden="false" customHeight="false" outlineLevel="0" collapsed="false">
      <c r="A1290" s="898" t="n">
        <v>1279</v>
      </c>
      <c r="AQ1290" s="904"/>
      <c r="AR1290" s="904"/>
    </row>
    <row r="1291" customFormat="false" ht="15" hidden="false" customHeight="false" outlineLevel="0" collapsed="false">
      <c r="A1291" s="898" t="n">
        <v>1280</v>
      </c>
      <c r="AQ1291" s="904"/>
      <c r="AR1291" s="904"/>
    </row>
    <row r="1292" customFormat="false" ht="15" hidden="false" customHeight="false" outlineLevel="0" collapsed="false">
      <c r="A1292" s="898" t="n">
        <v>1281</v>
      </c>
      <c r="AQ1292" s="904"/>
      <c r="AR1292" s="904"/>
    </row>
    <row r="1293" customFormat="false" ht="15" hidden="false" customHeight="false" outlineLevel="0" collapsed="false">
      <c r="A1293" s="898" t="n">
        <v>1282</v>
      </c>
      <c r="AQ1293" s="904"/>
      <c r="AR1293" s="904"/>
    </row>
    <row r="1294" customFormat="false" ht="15" hidden="false" customHeight="false" outlineLevel="0" collapsed="false">
      <c r="A1294" s="898" t="n">
        <v>1283</v>
      </c>
      <c r="AQ1294" s="904"/>
      <c r="AR1294" s="904"/>
    </row>
    <row r="1295" customFormat="false" ht="15" hidden="false" customHeight="false" outlineLevel="0" collapsed="false">
      <c r="A1295" s="898" t="n">
        <v>1284</v>
      </c>
      <c r="AQ1295" s="904"/>
      <c r="AR1295" s="904"/>
    </row>
    <row r="1296" customFormat="false" ht="15" hidden="false" customHeight="false" outlineLevel="0" collapsed="false">
      <c r="A1296" s="898" t="n">
        <v>1285</v>
      </c>
      <c r="AQ1296" s="904"/>
      <c r="AR1296" s="904"/>
    </row>
    <row r="1297" customFormat="false" ht="15" hidden="false" customHeight="false" outlineLevel="0" collapsed="false">
      <c r="A1297" s="898" t="n">
        <v>1286</v>
      </c>
      <c r="AQ1297" s="904"/>
      <c r="AR1297" s="904"/>
    </row>
    <row r="1298" customFormat="false" ht="15" hidden="false" customHeight="false" outlineLevel="0" collapsed="false">
      <c r="A1298" s="898" t="n">
        <v>1287</v>
      </c>
      <c r="AQ1298" s="904"/>
      <c r="AR1298" s="904"/>
    </row>
    <row r="1299" customFormat="false" ht="15" hidden="false" customHeight="false" outlineLevel="0" collapsed="false">
      <c r="A1299" s="898" t="n">
        <v>1288</v>
      </c>
      <c r="AQ1299" s="904"/>
      <c r="AR1299" s="904"/>
    </row>
    <row r="1300" customFormat="false" ht="15" hidden="false" customHeight="false" outlineLevel="0" collapsed="false">
      <c r="A1300" s="898" t="n">
        <v>1289</v>
      </c>
      <c r="AQ1300" s="904"/>
      <c r="AR1300" s="904"/>
    </row>
    <row r="1301" customFormat="false" ht="15" hidden="false" customHeight="false" outlineLevel="0" collapsed="false">
      <c r="A1301" s="898" t="n">
        <v>1290</v>
      </c>
      <c r="AQ1301" s="904"/>
      <c r="AR1301" s="904"/>
    </row>
    <row r="1302" customFormat="false" ht="15" hidden="false" customHeight="false" outlineLevel="0" collapsed="false">
      <c r="A1302" s="898" t="n">
        <v>1291</v>
      </c>
      <c r="AQ1302" s="904"/>
      <c r="AR1302" s="904"/>
    </row>
    <row r="1303" customFormat="false" ht="15" hidden="false" customHeight="false" outlineLevel="0" collapsed="false">
      <c r="A1303" s="898" t="n">
        <v>1292</v>
      </c>
      <c r="AQ1303" s="904"/>
      <c r="AR1303" s="904"/>
    </row>
    <row r="1304" customFormat="false" ht="15" hidden="false" customHeight="false" outlineLevel="0" collapsed="false">
      <c r="A1304" s="898" t="n">
        <v>1293</v>
      </c>
      <c r="AQ1304" s="904"/>
      <c r="AR1304" s="904"/>
    </row>
    <row r="1305" customFormat="false" ht="15" hidden="false" customHeight="false" outlineLevel="0" collapsed="false">
      <c r="A1305" s="898" t="n">
        <v>1294</v>
      </c>
      <c r="AQ1305" s="904"/>
      <c r="AR1305" s="904"/>
    </row>
    <row r="1306" customFormat="false" ht="15" hidden="false" customHeight="false" outlineLevel="0" collapsed="false">
      <c r="A1306" s="898" t="n">
        <v>1295</v>
      </c>
      <c r="AQ1306" s="904"/>
      <c r="AR1306" s="904"/>
    </row>
    <row r="1307" customFormat="false" ht="15" hidden="false" customHeight="false" outlineLevel="0" collapsed="false">
      <c r="A1307" s="898" t="n">
        <v>1296</v>
      </c>
      <c r="AQ1307" s="904"/>
      <c r="AR1307" s="904"/>
    </row>
    <row r="1308" customFormat="false" ht="15" hidden="false" customHeight="false" outlineLevel="0" collapsed="false">
      <c r="A1308" s="898" t="n">
        <v>1297</v>
      </c>
      <c r="AQ1308" s="904"/>
      <c r="AR1308" s="904"/>
    </row>
    <row r="1309" customFormat="false" ht="15" hidden="false" customHeight="false" outlineLevel="0" collapsed="false">
      <c r="A1309" s="898" t="n">
        <v>1298</v>
      </c>
      <c r="AQ1309" s="904"/>
      <c r="AR1309" s="904"/>
    </row>
    <row r="1310" customFormat="false" ht="15" hidden="false" customHeight="false" outlineLevel="0" collapsed="false">
      <c r="A1310" s="898" t="n">
        <v>1299</v>
      </c>
      <c r="AQ1310" s="904"/>
      <c r="AR1310" s="904"/>
    </row>
    <row r="1311" customFormat="false" ht="15" hidden="false" customHeight="false" outlineLevel="0" collapsed="false">
      <c r="A1311" s="898" t="n">
        <v>1300</v>
      </c>
      <c r="AQ1311" s="904"/>
      <c r="AR1311" s="904"/>
    </row>
    <row r="1312" customFormat="false" ht="15" hidden="false" customHeight="false" outlineLevel="0" collapsed="false">
      <c r="A1312" s="898" t="n">
        <v>1301</v>
      </c>
      <c r="AQ1312" s="904"/>
      <c r="AR1312" s="904"/>
    </row>
    <row r="1313" customFormat="false" ht="15" hidden="false" customHeight="false" outlineLevel="0" collapsed="false">
      <c r="A1313" s="898" t="n">
        <v>1302</v>
      </c>
      <c r="AQ1313" s="904"/>
      <c r="AR1313" s="904"/>
    </row>
    <row r="1314" customFormat="false" ht="15" hidden="false" customHeight="false" outlineLevel="0" collapsed="false">
      <c r="A1314" s="898" t="n">
        <v>1303</v>
      </c>
      <c r="AQ1314" s="904"/>
      <c r="AR1314" s="904"/>
    </row>
    <row r="1315" customFormat="false" ht="15" hidden="false" customHeight="false" outlineLevel="0" collapsed="false">
      <c r="A1315" s="898" t="n">
        <v>1304</v>
      </c>
      <c r="AQ1315" s="904"/>
      <c r="AR1315" s="904"/>
    </row>
    <row r="1316" customFormat="false" ht="15" hidden="false" customHeight="false" outlineLevel="0" collapsed="false">
      <c r="A1316" s="898" t="n">
        <v>1305</v>
      </c>
      <c r="AQ1316" s="904"/>
      <c r="AR1316" s="904"/>
    </row>
    <row r="1317" customFormat="false" ht="15" hidden="false" customHeight="false" outlineLevel="0" collapsed="false">
      <c r="A1317" s="898" t="n">
        <v>1306</v>
      </c>
      <c r="AQ1317" s="904"/>
      <c r="AR1317" s="904"/>
    </row>
    <row r="1318" customFormat="false" ht="15" hidden="false" customHeight="false" outlineLevel="0" collapsed="false">
      <c r="A1318" s="898" t="n">
        <v>1307</v>
      </c>
      <c r="AQ1318" s="904"/>
      <c r="AR1318" s="904"/>
    </row>
    <row r="1319" customFormat="false" ht="15" hidden="false" customHeight="false" outlineLevel="0" collapsed="false">
      <c r="A1319" s="898" t="n">
        <v>1308</v>
      </c>
      <c r="AQ1319" s="904"/>
      <c r="AR1319" s="904"/>
    </row>
    <row r="1320" customFormat="false" ht="15" hidden="false" customHeight="false" outlineLevel="0" collapsed="false">
      <c r="A1320" s="898" t="n">
        <v>1309</v>
      </c>
      <c r="AQ1320" s="904"/>
      <c r="AR1320" s="904"/>
    </row>
    <row r="1321" customFormat="false" ht="15" hidden="false" customHeight="false" outlineLevel="0" collapsed="false">
      <c r="A1321" s="898" t="n">
        <v>1310</v>
      </c>
      <c r="AQ1321" s="904"/>
      <c r="AR1321" s="904"/>
    </row>
    <row r="1322" customFormat="false" ht="15" hidden="false" customHeight="false" outlineLevel="0" collapsed="false">
      <c r="A1322" s="898" t="n">
        <v>1311</v>
      </c>
      <c r="AQ1322" s="904"/>
      <c r="AR1322" s="904"/>
    </row>
    <row r="1323" customFormat="false" ht="15" hidden="false" customHeight="false" outlineLevel="0" collapsed="false">
      <c r="A1323" s="898" t="n">
        <v>1312</v>
      </c>
      <c r="AQ1323" s="904"/>
      <c r="AR1323" s="904"/>
    </row>
    <row r="1324" customFormat="false" ht="15" hidden="false" customHeight="false" outlineLevel="0" collapsed="false">
      <c r="A1324" s="898" t="n">
        <v>1313</v>
      </c>
      <c r="AQ1324" s="904"/>
      <c r="AR1324" s="904"/>
    </row>
    <row r="1325" customFormat="false" ht="15" hidden="false" customHeight="false" outlineLevel="0" collapsed="false">
      <c r="A1325" s="898" t="n">
        <v>1314</v>
      </c>
      <c r="AQ1325" s="904"/>
      <c r="AR1325" s="904"/>
    </row>
    <row r="1326" customFormat="false" ht="15" hidden="false" customHeight="false" outlineLevel="0" collapsed="false">
      <c r="A1326" s="898" t="n">
        <v>1315</v>
      </c>
      <c r="AQ1326" s="904"/>
      <c r="AR1326" s="904"/>
    </row>
    <row r="1327" customFormat="false" ht="15" hidden="false" customHeight="false" outlineLevel="0" collapsed="false">
      <c r="A1327" s="898" t="n">
        <v>1316</v>
      </c>
      <c r="AQ1327" s="904"/>
      <c r="AR1327" s="904"/>
    </row>
    <row r="1328" customFormat="false" ht="15" hidden="false" customHeight="false" outlineLevel="0" collapsed="false">
      <c r="A1328" s="898" t="n">
        <v>1317</v>
      </c>
      <c r="AQ1328" s="904"/>
      <c r="AR1328" s="904"/>
    </row>
    <row r="1329" customFormat="false" ht="15" hidden="false" customHeight="false" outlineLevel="0" collapsed="false">
      <c r="A1329" s="898" t="n">
        <v>1318</v>
      </c>
      <c r="AQ1329" s="904"/>
      <c r="AR1329" s="904"/>
    </row>
    <row r="1330" customFormat="false" ht="15" hidden="false" customHeight="false" outlineLevel="0" collapsed="false">
      <c r="A1330" s="898" t="n">
        <v>1319</v>
      </c>
      <c r="AQ1330" s="904"/>
      <c r="AR1330" s="904"/>
    </row>
    <row r="1331" customFormat="false" ht="15" hidden="false" customHeight="false" outlineLevel="0" collapsed="false">
      <c r="A1331" s="898" t="n">
        <v>1320</v>
      </c>
      <c r="AQ1331" s="904"/>
      <c r="AR1331" s="904"/>
    </row>
    <row r="1332" customFormat="false" ht="15" hidden="false" customHeight="false" outlineLevel="0" collapsed="false">
      <c r="A1332" s="898" t="n">
        <v>1321</v>
      </c>
      <c r="AQ1332" s="904"/>
      <c r="AR1332" s="904"/>
    </row>
    <row r="1333" customFormat="false" ht="15" hidden="false" customHeight="false" outlineLevel="0" collapsed="false">
      <c r="A1333" s="898" t="n">
        <v>1322</v>
      </c>
      <c r="AQ1333" s="904"/>
      <c r="AR1333" s="904"/>
    </row>
    <row r="1334" customFormat="false" ht="15" hidden="false" customHeight="false" outlineLevel="0" collapsed="false">
      <c r="A1334" s="898" t="n">
        <v>1323</v>
      </c>
      <c r="AQ1334" s="904"/>
      <c r="AR1334" s="904"/>
    </row>
    <row r="1335" customFormat="false" ht="15" hidden="false" customHeight="false" outlineLevel="0" collapsed="false">
      <c r="A1335" s="898" t="n">
        <v>1324</v>
      </c>
      <c r="AQ1335" s="904"/>
      <c r="AR1335" s="904"/>
    </row>
    <row r="1336" customFormat="false" ht="15" hidden="false" customHeight="false" outlineLevel="0" collapsed="false">
      <c r="A1336" s="898" t="n">
        <v>1325</v>
      </c>
      <c r="AQ1336" s="904"/>
      <c r="AR1336" s="904"/>
    </row>
    <row r="1337" customFormat="false" ht="15" hidden="false" customHeight="false" outlineLevel="0" collapsed="false">
      <c r="A1337" s="898" t="n">
        <v>1326</v>
      </c>
      <c r="AQ1337" s="904"/>
      <c r="AR1337" s="904"/>
    </row>
    <row r="1338" customFormat="false" ht="15" hidden="false" customHeight="false" outlineLevel="0" collapsed="false">
      <c r="A1338" s="898" t="n">
        <v>1327</v>
      </c>
      <c r="AQ1338" s="904"/>
      <c r="AR1338" s="904"/>
    </row>
    <row r="1339" customFormat="false" ht="15" hidden="false" customHeight="false" outlineLevel="0" collapsed="false">
      <c r="A1339" s="898" t="n">
        <v>1328</v>
      </c>
      <c r="AQ1339" s="904"/>
      <c r="AR1339" s="904"/>
    </row>
    <row r="1340" customFormat="false" ht="15" hidden="false" customHeight="false" outlineLevel="0" collapsed="false">
      <c r="A1340" s="898" t="n">
        <v>1329</v>
      </c>
      <c r="AQ1340" s="904"/>
      <c r="AR1340" s="904"/>
    </row>
    <row r="1341" customFormat="false" ht="15" hidden="false" customHeight="false" outlineLevel="0" collapsed="false">
      <c r="A1341" s="898" t="n">
        <v>1330</v>
      </c>
      <c r="AQ1341" s="904"/>
      <c r="AR1341" s="904"/>
    </row>
    <row r="1342" customFormat="false" ht="15" hidden="false" customHeight="false" outlineLevel="0" collapsed="false">
      <c r="A1342" s="898" t="n">
        <v>1331</v>
      </c>
      <c r="AQ1342" s="904"/>
      <c r="AR1342" s="904"/>
    </row>
    <row r="1343" customFormat="false" ht="15" hidden="false" customHeight="false" outlineLevel="0" collapsed="false">
      <c r="A1343" s="898" t="n">
        <v>1332</v>
      </c>
      <c r="AQ1343" s="904"/>
      <c r="AR1343" s="904"/>
    </row>
    <row r="1344" customFormat="false" ht="15" hidden="false" customHeight="false" outlineLevel="0" collapsed="false">
      <c r="A1344" s="898" t="n">
        <v>1333</v>
      </c>
      <c r="AQ1344" s="904"/>
      <c r="AR1344" s="904"/>
    </row>
    <row r="1345" customFormat="false" ht="15" hidden="false" customHeight="false" outlineLevel="0" collapsed="false">
      <c r="A1345" s="898" t="n">
        <v>1334</v>
      </c>
      <c r="AQ1345" s="904"/>
      <c r="AR1345" s="904"/>
    </row>
    <row r="1346" customFormat="false" ht="15" hidden="false" customHeight="false" outlineLevel="0" collapsed="false">
      <c r="A1346" s="898" t="n">
        <v>1335</v>
      </c>
      <c r="AQ1346" s="904"/>
      <c r="AR1346" s="904"/>
    </row>
    <row r="1347" customFormat="false" ht="15" hidden="false" customHeight="false" outlineLevel="0" collapsed="false">
      <c r="A1347" s="898" t="n">
        <v>1336</v>
      </c>
      <c r="AQ1347" s="904"/>
      <c r="AR1347" s="904"/>
    </row>
    <row r="1348" customFormat="false" ht="15" hidden="false" customHeight="false" outlineLevel="0" collapsed="false">
      <c r="A1348" s="898" t="n">
        <v>1337</v>
      </c>
      <c r="AQ1348" s="904"/>
      <c r="AR1348" s="904"/>
    </row>
    <row r="1349" customFormat="false" ht="15" hidden="false" customHeight="false" outlineLevel="0" collapsed="false">
      <c r="A1349" s="898" t="n">
        <v>1338</v>
      </c>
      <c r="AQ1349" s="904"/>
      <c r="AR1349" s="904"/>
    </row>
    <row r="1350" customFormat="false" ht="15" hidden="false" customHeight="false" outlineLevel="0" collapsed="false">
      <c r="A1350" s="898" t="n">
        <v>1339</v>
      </c>
      <c r="AQ1350" s="904"/>
      <c r="AR1350" s="904"/>
    </row>
    <row r="1351" customFormat="false" ht="15" hidden="false" customHeight="false" outlineLevel="0" collapsed="false">
      <c r="A1351" s="898" t="n">
        <v>1340</v>
      </c>
      <c r="AQ1351" s="904"/>
      <c r="AR1351" s="904"/>
    </row>
    <row r="1352" customFormat="false" ht="15" hidden="false" customHeight="false" outlineLevel="0" collapsed="false">
      <c r="A1352" s="898" t="n">
        <v>1341</v>
      </c>
      <c r="AQ1352" s="904"/>
      <c r="AR1352" s="904"/>
    </row>
    <row r="1353" customFormat="false" ht="15" hidden="false" customHeight="false" outlineLevel="0" collapsed="false">
      <c r="A1353" s="898" t="n">
        <v>1342</v>
      </c>
      <c r="AQ1353" s="904"/>
      <c r="AR1353" s="904"/>
    </row>
    <row r="1354" customFormat="false" ht="15" hidden="false" customHeight="false" outlineLevel="0" collapsed="false">
      <c r="A1354" s="898" t="n">
        <v>1343</v>
      </c>
      <c r="AQ1354" s="904"/>
      <c r="AR1354" s="904"/>
    </row>
    <row r="1355" customFormat="false" ht="15" hidden="false" customHeight="false" outlineLevel="0" collapsed="false">
      <c r="A1355" s="898" t="n">
        <v>1344</v>
      </c>
      <c r="AQ1355" s="904"/>
      <c r="AR1355" s="904"/>
    </row>
    <row r="1356" customFormat="false" ht="15" hidden="false" customHeight="false" outlineLevel="0" collapsed="false">
      <c r="A1356" s="898" t="n">
        <v>1345</v>
      </c>
      <c r="AQ1356" s="904"/>
      <c r="AR1356" s="904"/>
    </row>
    <row r="1357" customFormat="false" ht="15" hidden="false" customHeight="false" outlineLevel="0" collapsed="false">
      <c r="A1357" s="898" t="n">
        <v>1346</v>
      </c>
      <c r="AQ1357" s="904"/>
      <c r="AR1357" s="904"/>
    </row>
    <row r="1358" customFormat="false" ht="15" hidden="false" customHeight="false" outlineLevel="0" collapsed="false">
      <c r="A1358" s="898" t="n">
        <v>1347</v>
      </c>
      <c r="AQ1358" s="904"/>
      <c r="AR1358" s="904"/>
    </row>
    <row r="1359" customFormat="false" ht="15" hidden="false" customHeight="false" outlineLevel="0" collapsed="false">
      <c r="A1359" s="898" t="n">
        <v>1348</v>
      </c>
      <c r="AQ1359" s="904"/>
      <c r="AR1359" s="904"/>
    </row>
    <row r="1360" customFormat="false" ht="15" hidden="false" customHeight="false" outlineLevel="0" collapsed="false">
      <c r="A1360" s="898" t="n">
        <v>1349</v>
      </c>
      <c r="AQ1360" s="904"/>
      <c r="AR1360" s="904"/>
    </row>
    <row r="1361" customFormat="false" ht="15" hidden="false" customHeight="false" outlineLevel="0" collapsed="false">
      <c r="A1361" s="898" t="n">
        <v>1350</v>
      </c>
      <c r="AQ1361" s="904"/>
      <c r="AR1361" s="904"/>
    </row>
    <row r="1362" customFormat="false" ht="15" hidden="false" customHeight="false" outlineLevel="0" collapsed="false">
      <c r="A1362" s="898" t="n">
        <v>1351</v>
      </c>
      <c r="AQ1362" s="904"/>
      <c r="AR1362" s="904"/>
    </row>
    <row r="1363" customFormat="false" ht="15" hidden="false" customHeight="false" outlineLevel="0" collapsed="false">
      <c r="A1363" s="898" t="n">
        <v>1352</v>
      </c>
      <c r="AQ1363" s="904"/>
      <c r="AR1363" s="904"/>
    </row>
    <row r="1364" customFormat="false" ht="15" hidden="false" customHeight="false" outlineLevel="0" collapsed="false">
      <c r="A1364" s="898" t="n">
        <v>1353</v>
      </c>
      <c r="AQ1364" s="904"/>
      <c r="AR1364" s="904"/>
    </row>
    <row r="1365" customFormat="false" ht="15" hidden="false" customHeight="false" outlineLevel="0" collapsed="false">
      <c r="A1365" s="898" t="n">
        <v>1354</v>
      </c>
      <c r="AQ1365" s="904"/>
      <c r="AR1365" s="904"/>
    </row>
    <row r="1366" customFormat="false" ht="15" hidden="false" customHeight="false" outlineLevel="0" collapsed="false">
      <c r="A1366" s="898" t="n">
        <v>1355</v>
      </c>
      <c r="AQ1366" s="904"/>
      <c r="AR1366" s="904"/>
    </row>
    <row r="1367" customFormat="false" ht="15" hidden="false" customHeight="false" outlineLevel="0" collapsed="false">
      <c r="A1367" s="898" t="n">
        <v>1356</v>
      </c>
      <c r="AQ1367" s="904"/>
      <c r="AR1367" s="904"/>
    </row>
    <row r="1368" customFormat="false" ht="15" hidden="false" customHeight="false" outlineLevel="0" collapsed="false">
      <c r="A1368" s="898" t="n">
        <v>1357</v>
      </c>
      <c r="AQ1368" s="904"/>
      <c r="AR1368" s="904"/>
    </row>
    <row r="1369" customFormat="false" ht="15" hidden="false" customHeight="false" outlineLevel="0" collapsed="false">
      <c r="A1369" s="898" t="n">
        <v>1358</v>
      </c>
      <c r="AQ1369" s="904"/>
      <c r="AR1369" s="904"/>
    </row>
    <row r="1370" customFormat="false" ht="15" hidden="false" customHeight="false" outlineLevel="0" collapsed="false">
      <c r="A1370" s="898" t="n">
        <v>1359</v>
      </c>
      <c r="AQ1370" s="904"/>
      <c r="AR1370" s="904"/>
    </row>
    <row r="1371" customFormat="false" ht="15" hidden="false" customHeight="false" outlineLevel="0" collapsed="false">
      <c r="A1371" s="898" t="n">
        <v>1360</v>
      </c>
      <c r="AQ1371" s="904"/>
      <c r="AR1371" s="904"/>
    </row>
    <row r="1372" customFormat="false" ht="15" hidden="false" customHeight="false" outlineLevel="0" collapsed="false">
      <c r="A1372" s="898" t="n">
        <v>1361</v>
      </c>
      <c r="AQ1372" s="904"/>
      <c r="AR1372" s="904"/>
    </row>
    <row r="1373" customFormat="false" ht="15" hidden="false" customHeight="false" outlineLevel="0" collapsed="false">
      <c r="A1373" s="898" t="n">
        <v>1362</v>
      </c>
      <c r="AQ1373" s="904"/>
      <c r="AR1373" s="904"/>
    </row>
    <row r="1374" customFormat="false" ht="15" hidden="false" customHeight="false" outlineLevel="0" collapsed="false">
      <c r="A1374" s="898" t="n">
        <v>1363</v>
      </c>
      <c r="AQ1374" s="904"/>
      <c r="AR1374" s="904"/>
    </row>
    <row r="1375" customFormat="false" ht="15" hidden="false" customHeight="false" outlineLevel="0" collapsed="false">
      <c r="A1375" s="898" t="n">
        <v>1364</v>
      </c>
      <c r="AQ1375" s="904"/>
      <c r="AR1375" s="904"/>
    </row>
    <row r="1376" customFormat="false" ht="15" hidden="false" customHeight="false" outlineLevel="0" collapsed="false">
      <c r="A1376" s="898" t="n">
        <v>1365</v>
      </c>
      <c r="AQ1376" s="904"/>
      <c r="AR1376" s="904"/>
    </row>
    <row r="1377" customFormat="false" ht="15" hidden="false" customHeight="false" outlineLevel="0" collapsed="false">
      <c r="A1377" s="898" t="n">
        <v>1366</v>
      </c>
      <c r="AQ1377" s="904"/>
      <c r="AR1377" s="904"/>
    </row>
    <row r="1378" customFormat="false" ht="15" hidden="false" customHeight="false" outlineLevel="0" collapsed="false">
      <c r="A1378" s="898" t="n">
        <v>1367</v>
      </c>
      <c r="AQ1378" s="904"/>
      <c r="AR1378" s="904"/>
    </row>
    <row r="1379" customFormat="false" ht="15" hidden="false" customHeight="false" outlineLevel="0" collapsed="false">
      <c r="A1379" s="898" t="n">
        <v>1368</v>
      </c>
      <c r="AQ1379" s="904"/>
      <c r="AR1379" s="904"/>
    </row>
    <row r="1380" customFormat="false" ht="15" hidden="false" customHeight="false" outlineLevel="0" collapsed="false">
      <c r="A1380" s="898" t="n">
        <v>1369</v>
      </c>
      <c r="AQ1380" s="904"/>
      <c r="AR1380" s="904"/>
    </row>
    <row r="1381" customFormat="false" ht="15" hidden="false" customHeight="false" outlineLevel="0" collapsed="false">
      <c r="A1381" s="898" t="n">
        <v>1370</v>
      </c>
      <c r="AQ1381" s="904"/>
      <c r="AR1381" s="904"/>
    </row>
    <row r="1382" customFormat="false" ht="15" hidden="false" customHeight="false" outlineLevel="0" collapsed="false">
      <c r="A1382" s="898" t="n">
        <v>1371</v>
      </c>
      <c r="AQ1382" s="904"/>
      <c r="AR1382" s="904"/>
    </row>
    <row r="1383" customFormat="false" ht="15" hidden="false" customHeight="false" outlineLevel="0" collapsed="false">
      <c r="A1383" s="898" t="n">
        <v>1372</v>
      </c>
      <c r="AQ1383" s="904"/>
      <c r="AR1383" s="904"/>
    </row>
    <row r="1384" customFormat="false" ht="15" hidden="false" customHeight="false" outlineLevel="0" collapsed="false">
      <c r="A1384" s="898" t="n">
        <v>1373</v>
      </c>
      <c r="AQ1384" s="904"/>
      <c r="AR1384" s="904"/>
    </row>
    <row r="1385" customFormat="false" ht="15" hidden="false" customHeight="false" outlineLevel="0" collapsed="false">
      <c r="A1385" s="898" t="n">
        <v>1374</v>
      </c>
      <c r="AQ1385" s="904"/>
      <c r="AR1385" s="904"/>
    </row>
    <row r="1386" customFormat="false" ht="15" hidden="false" customHeight="false" outlineLevel="0" collapsed="false">
      <c r="A1386" s="898" t="n">
        <v>1375</v>
      </c>
      <c r="AQ1386" s="904"/>
      <c r="AR1386" s="904"/>
    </row>
    <row r="1387" customFormat="false" ht="15" hidden="false" customHeight="false" outlineLevel="0" collapsed="false">
      <c r="A1387" s="898" t="n">
        <v>1376</v>
      </c>
      <c r="AQ1387" s="904"/>
      <c r="AR1387" s="904"/>
    </row>
    <row r="1388" customFormat="false" ht="15" hidden="false" customHeight="false" outlineLevel="0" collapsed="false">
      <c r="A1388" s="898" t="n">
        <v>1377</v>
      </c>
      <c r="AQ1388" s="904"/>
      <c r="AR1388" s="904"/>
    </row>
    <row r="1389" customFormat="false" ht="15" hidden="false" customHeight="false" outlineLevel="0" collapsed="false">
      <c r="A1389" s="898" t="n">
        <v>1378</v>
      </c>
      <c r="AQ1389" s="904"/>
      <c r="AR1389" s="904"/>
    </row>
    <row r="1390" customFormat="false" ht="15" hidden="false" customHeight="false" outlineLevel="0" collapsed="false">
      <c r="A1390" s="898" t="n">
        <v>1379</v>
      </c>
      <c r="AQ1390" s="904"/>
      <c r="AR1390" s="904"/>
    </row>
    <row r="1391" customFormat="false" ht="15" hidden="false" customHeight="false" outlineLevel="0" collapsed="false">
      <c r="A1391" s="898" t="n">
        <v>1380</v>
      </c>
      <c r="AQ1391" s="904"/>
      <c r="AR1391" s="904"/>
    </row>
    <row r="1392" customFormat="false" ht="15" hidden="false" customHeight="false" outlineLevel="0" collapsed="false">
      <c r="A1392" s="898" t="n">
        <v>1381</v>
      </c>
      <c r="AQ1392" s="904"/>
      <c r="AR1392" s="904"/>
    </row>
    <row r="1393" customFormat="false" ht="15" hidden="false" customHeight="false" outlineLevel="0" collapsed="false">
      <c r="A1393" s="898" t="n">
        <v>1382</v>
      </c>
      <c r="AQ1393" s="904"/>
      <c r="AR1393" s="904"/>
    </row>
    <row r="1394" customFormat="false" ht="15" hidden="false" customHeight="false" outlineLevel="0" collapsed="false">
      <c r="A1394" s="898" t="n">
        <v>1383</v>
      </c>
      <c r="AQ1394" s="904"/>
      <c r="AR1394" s="904"/>
    </row>
    <row r="1395" customFormat="false" ht="15" hidden="false" customHeight="false" outlineLevel="0" collapsed="false">
      <c r="A1395" s="898" t="n">
        <v>1384</v>
      </c>
      <c r="AQ1395" s="904"/>
      <c r="AR1395" s="904"/>
    </row>
    <row r="1396" customFormat="false" ht="15" hidden="false" customHeight="false" outlineLevel="0" collapsed="false">
      <c r="A1396" s="898" t="n">
        <v>1385</v>
      </c>
      <c r="AQ1396" s="904"/>
      <c r="AR1396" s="904"/>
    </row>
    <row r="1397" customFormat="false" ht="15" hidden="false" customHeight="false" outlineLevel="0" collapsed="false">
      <c r="A1397" s="898" t="n">
        <v>1386</v>
      </c>
      <c r="AQ1397" s="904"/>
      <c r="AR1397" s="904"/>
    </row>
    <row r="1398" customFormat="false" ht="15" hidden="false" customHeight="false" outlineLevel="0" collapsed="false">
      <c r="A1398" s="898" t="n">
        <v>1387</v>
      </c>
      <c r="AQ1398" s="904"/>
      <c r="AR1398" s="904"/>
    </row>
    <row r="1399" customFormat="false" ht="15" hidden="false" customHeight="false" outlineLevel="0" collapsed="false">
      <c r="A1399" s="898" t="n">
        <v>1388</v>
      </c>
      <c r="AQ1399" s="904"/>
      <c r="AR1399" s="904"/>
    </row>
    <row r="1400" customFormat="false" ht="15" hidden="false" customHeight="false" outlineLevel="0" collapsed="false">
      <c r="A1400" s="898" t="n">
        <v>1389</v>
      </c>
      <c r="AQ1400" s="904"/>
      <c r="AR1400" s="904"/>
    </row>
    <row r="1401" customFormat="false" ht="15" hidden="false" customHeight="false" outlineLevel="0" collapsed="false">
      <c r="A1401" s="898" t="n">
        <v>1390</v>
      </c>
      <c r="AQ1401" s="904"/>
      <c r="AR1401" s="904"/>
    </row>
    <row r="1402" customFormat="false" ht="15" hidden="false" customHeight="false" outlineLevel="0" collapsed="false">
      <c r="A1402" s="898" t="n">
        <v>1391</v>
      </c>
      <c r="AQ1402" s="904"/>
      <c r="AR1402" s="904"/>
    </row>
    <row r="1403" customFormat="false" ht="15" hidden="false" customHeight="false" outlineLevel="0" collapsed="false">
      <c r="A1403" s="898" t="n">
        <v>1392</v>
      </c>
      <c r="AQ1403" s="904"/>
      <c r="AR1403" s="904"/>
    </row>
    <row r="1404" customFormat="false" ht="15" hidden="false" customHeight="false" outlineLevel="0" collapsed="false">
      <c r="A1404" s="898" t="n">
        <v>1393</v>
      </c>
      <c r="AQ1404" s="904"/>
      <c r="AR1404" s="904"/>
    </row>
    <row r="1405" customFormat="false" ht="15" hidden="false" customHeight="false" outlineLevel="0" collapsed="false">
      <c r="A1405" s="898" t="n">
        <v>1394</v>
      </c>
      <c r="AQ1405" s="904"/>
      <c r="AR1405" s="904"/>
    </row>
    <row r="1406" customFormat="false" ht="15" hidden="false" customHeight="false" outlineLevel="0" collapsed="false">
      <c r="A1406" s="898" t="n">
        <v>1395</v>
      </c>
      <c r="AQ1406" s="904"/>
      <c r="AR1406" s="904"/>
    </row>
    <row r="1407" customFormat="false" ht="15" hidden="false" customHeight="false" outlineLevel="0" collapsed="false">
      <c r="A1407" s="898" t="n">
        <v>1396</v>
      </c>
      <c r="AQ1407" s="904"/>
      <c r="AR1407" s="904"/>
    </row>
    <row r="1408" customFormat="false" ht="15" hidden="false" customHeight="false" outlineLevel="0" collapsed="false">
      <c r="A1408" s="898" t="n">
        <v>1397</v>
      </c>
      <c r="AQ1408" s="904"/>
      <c r="AR1408" s="904"/>
    </row>
    <row r="1409" customFormat="false" ht="15" hidden="false" customHeight="false" outlineLevel="0" collapsed="false">
      <c r="A1409" s="898" t="n">
        <v>1398</v>
      </c>
      <c r="AQ1409" s="904"/>
      <c r="AR1409" s="904"/>
    </row>
    <row r="1410" customFormat="false" ht="15" hidden="false" customHeight="false" outlineLevel="0" collapsed="false">
      <c r="A1410" s="898" t="n">
        <v>1399</v>
      </c>
      <c r="AQ1410" s="904"/>
      <c r="AR1410" s="904"/>
    </row>
    <row r="1411" customFormat="false" ht="15" hidden="false" customHeight="false" outlineLevel="0" collapsed="false">
      <c r="A1411" s="898" t="n">
        <v>1400</v>
      </c>
      <c r="AQ1411" s="904"/>
      <c r="AR1411" s="904"/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AD10"/>
    <mergeCell ref="AE10:AJ10"/>
    <mergeCell ref="AK10:AO10"/>
    <mergeCell ref="AP10:AP11"/>
    <mergeCell ref="AQ10:AQ11"/>
    <mergeCell ref="AR10:AR11"/>
    <mergeCell ref="AS10:AS11"/>
  </mergeCells>
  <dataValidations count="3">
    <dataValidation allowBlank="true" errorStyle="stop" operator="between" prompt="Apakah siswa masuk kelompok keluarga miskin ?" showDropDown="false" showErrorMessage="true" showInputMessage="true" sqref="AQ12:AQ24" type="whole">
      <formula1>0</formula1>
      <formula2>1</formula2>
    </dataValidation>
    <dataValidation allowBlank="true" errorStyle="stop" operator="between" showDropDown="false" showErrorMessage="true" showInputMessage="false" sqref="AR12:AR1411" type="whole">
      <formula1>1</formula1>
      <formula2>9</formula2>
    </dataValidation>
    <dataValidation allowBlank="true" errorStyle="stop" operator="between" showDropDown="false" showErrorMessage="true" showInputMessage="false" sqref="AQ25:AQ1411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728" width="2.28"/>
    <col collapsed="false" customWidth="true" hidden="false" outlineLevel="0" max="2" min="2" style="728" width="12.85"/>
  </cols>
  <sheetData>
    <row r="1" customFormat="false" ht="18.75" hidden="false" customHeight="false" outlineLevel="0" collapsed="false">
      <c r="B1" s="907" t="s">
        <v>905</v>
      </c>
      <c r="C1" s="908"/>
      <c r="D1" s="908"/>
      <c r="E1" s="909"/>
      <c r="F1" s="909"/>
      <c r="G1" s="909"/>
      <c r="H1" s="909"/>
      <c r="I1" s="909"/>
      <c r="J1" s="909"/>
      <c r="K1" s="909"/>
    </row>
    <row r="2" customFormat="false" ht="18" hidden="false" customHeight="false" outlineLevel="0" collapsed="false">
      <c r="B2" s="907" t="s">
        <v>906</v>
      </c>
      <c r="C2" s="907"/>
      <c r="D2" s="907"/>
      <c r="E2" s="910"/>
      <c r="F2" s="910"/>
      <c r="G2" s="910"/>
      <c r="H2" s="910"/>
      <c r="I2" s="910"/>
      <c r="J2" s="910"/>
      <c r="K2" s="910"/>
    </row>
    <row r="3" customFormat="false" ht="15.75" hidden="false" customHeight="false" outlineLevel="0" collapsed="false">
      <c r="B3" s="911"/>
      <c r="C3" s="912"/>
      <c r="D3" s="912"/>
      <c r="E3" s="912"/>
      <c r="F3" s="912"/>
      <c r="G3" s="912"/>
      <c r="H3" s="912"/>
      <c r="I3" s="912"/>
      <c r="J3" s="912"/>
      <c r="K3" s="912"/>
    </row>
    <row r="4" customFormat="false" ht="15" hidden="false" customHeight="false" outlineLevel="0" collapsed="false">
      <c r="A4" s="913"/>
      <c r="B4" s="914" t="s">
        <v>907</v>
      </c>
      <c r="C4" s="915"/>
      <c r="D4" s="915"/>
      <c r="E4" s="915"/>
      <c r="F4" s="916"/>
      <c r="G4" s="915"/>
      <c r="H4" s="915"/>
      <c r="I4" s="915"/>
      <c r="J4" s="915"/>
      <c r="K4" s="915"/>
    </row>
    <row r="5" customFormat="false" ht="15" hidden="false" customHeight="false" outlineLevel="0" collapsed="false">
      <c r="A5" s="917"/>
      <c r="B5" s="915" t="s">
        <v>908</v>
      </c>
      <c r="C5" s="915"/>
      <c r="D5" s="915"/>
      <c r="E5" s="916"/>
      <c r="F5" s="916"/>
      <c r="G5" s="916"/>
      <c r="H5" s="916"/>
      <c r="I5" s="916"/>
      <c r="J5" s="916"/>
      <c r="K5" s="915"/>
    </row>
    <row r="6" customFormat="false" ht="15" hidden="false" customHeight="false" outlineLevel="0" collapsed="false">
      <c r="A6" s="917"/>
      <c r="B6" s="915"/>
      <c r="C6" s="915" t="s">
        <v>909</v>
      </c>
      <c r="D6" s="915"/>
      <c r="E6" s="916"/>
      <c r="F6" s="916"/>
      <c r="G6" s="916"/>
      <c r="H6" s="916"/>
      <c r="I6" s="916"/>
      <c r="J6" s="916"/>
      <c r="K6" s="915"/>
    </row>
    <row r="7" customFormat="false" ht="15" hidden="false" customHeight="false" outlineLevel="0" collapsed="false">
      <c r="A7" s="917"/>
      <c r="B7" s="915"/>
      <c r="C7" s="915" t="s">
        <v>910</v>
      </c>
      <c r="D7" s="915"/>
      <c r="E7" s="916"/>
      <c r="F7" s="916"/>
      <c r="G7" s="916"/>
      <c r="H7" s="916"/>
      <c r="I7" s="916"/>
      <c r="J7" s="916"/>
      <c r="K7" s="915"/>
    </row>
    <row r="8" customFormat="false" ht="15" hidden="false" customHeight="false" outlineLevel="0" collapsed="false">
      <c r="A8" s="917"/>
      <c r="B8" s="915"/>
      <c r="C8" s="915" t="s">
        <v>911</v>
      </c>
      <c r="D8" s="915"/>
      <c r="E8" s="916"/>
      <c r="F8" s="916"/>
      <c r="G8" s="916"/>
      <c r="H8" s="916"/>
      <c r="I8" s="916"/>
      <c r="J8" s="916"/>
      <c r="K8" s="915"/>
    </row>
    <row r="9" customFormat="false" ht="15" hidden="false" customHeight="false" outlineLevel="0" collapsed="false">
      <c r="A9" s="917"/>
      <c r="B9" s="915"/>
      <c r="C9" s="918" t="s">
        <v>912</v>
      </c>
      <c r="D9" s="915"/>
      <c r="E9" s="916"/>
      <c r="F9" s="916"/>
      <c r="G9" s="916"/>
      <c r="H9" s="916"/>
      <c r="I9" s="916"/>
      <c r="J9" s="916"/>
      <c r="K9" s="915"/>
    </row>
    <row r="10" customFormat="false" ht="15" hidden="false" customHeight="false" outlineLevel="0" collapsed="false">
      <c r="A10" s="917"/>
      <c r="B10" s="915"/>
      <c r="C10" s="915"/>
      <c r="D10" s="915"/>
      <c r="E10" s="916"/>
      <c r="F10" s="916"/>
      <c r="G10" s="916"/>
      <c r="H10" s="916"/>
      <c r="I10" s="916"/>
      <c r="J10" s="916"/>
      <c r="K10" s="915"/>
    </row>
    <row r="11" customFormat="false" ht="15" hidden="false" customHeight="false" outlineLevel="0" collapsed="false">
      <c r="A11" s="917"/>
      <c r="B11" s="915" t="s">
        <v>913</v>
      </c>
      <c r="C11" s="915"/>
      <c r="D11" s="915"/>
      <c r="E11" s="916"/>
      <c r="F11" s="916"/>
      <c r="G11" s="916"/>
      <c r="H11" s="916"/>
      <c r="I11" s="916"/>
      <c r="J11" s="916"/>
      <c r="K11" s="916"/>
    </row>
    <row r="12" customFormat="false" ht="15" hidden="false" customHeight="false" outlineLevel="0" collapsed="false">
      <c r="A12" s="917"/>
      <c r="B12" s="915" t="s">
        <v>914</v>
      </c>
      <c r="C12" s="915"/>
      <c r="D12" s="915"/>
      <c r="E12" s="916"/>
      <c r="F12" s="916"/>
      <c r="G12" s="916"/>
      <c r="H12" s="916"/>
      <c r="I12" s="916"/>
      <c r="J12" s="916"/>
      <c r="K12" s="916"/>
    </row>
    <row r="13" customFormat="false" ht="15" hidden="false" customHeight="false" outlineLevel="0" collapsed="false">
      <c r="A13" s="917"/>
      <c r="B13" s="915" t="s">
        <v>915</v>
      </c>
      <c r="C13" s="915"/>
      <c r="D13" s="915"/>
      <c r="E13" s="916"/>
      <c r="F13" s="916"/>
      <c r="G13" s="916"/>
      <c r="H13" s="916"/>
      <c r="I13" s="916"/>
      <c r="J13" s="916"/>
      <c r="K13" s="916"/>
    </row>
    <row r="14" customFormat="false" ht="15" hidden="false" customHeight="false" outlineLevel="0" collapsed="false">
      <c r="A14" s="917"/>
      <c r="B14" s="915"/>
      <c r="C14" s="915" t="s">
        <v>916</v>
      </c>
      <c r="D14" s="915"/>
      <c r="E14" s="916"/>
      <c r="F14" s="916"/>
      <c r="G14" s="916"/>
      <c r="H14" s="916"/>
      <c r="I14" s="916"/>
      <c r="J14" s="916"/>
      <c r="K14" s="915"/>
    </row>
    <row r="15" customFormat="false" ht="15" hidden="false" customHeight="false" outlineLevel="0" collapsed="false">
      <c r="A15" s="917"/>
      <c r="B15" s="915"/>
      <c r="C15" s="915" t="s">
        <v>917</v>
      </c>
      <c r="D15" s="915"/>
      <c r="E15" s="916"/>
      <c r="F15" s="916"/>
      <c r="G15" s="916"/>
      <c r="H15" s="916"/>
      <c r="I15" s="916"/>
      <c r="J15" s="916"/>
      <c r="K15" s="915"/>
    </row>
    <row r="16" customFormat="false" ht="15" hidden="false" customHeight="false" outlineLevel="0" collapsed="false">
      <c r="A16" s="917"/>
      <c r="B16" s="913"/>
      <c r="C16" s="919" t="s">
        <v>918</v>
      </c>
      <c r="D16" s="915"/>
      <c r="E16" s="916"/>
      <c r="F16" s="916"/>
      <c r="G16" s="916"/>
      <c r="H16" s="916"/>
      <c r="I16" s="916"/>
      <c r="J16" s="916"/>
      <c r="K16" s="915"/>
    </row>
    <row r="17" customFormat="false" ht="15" hidden="false" customHeight="false" outlineLevel="0" collapsed="false">
      <c r="A17" s="917"/>
      <c r="B17" s="913"/>
      <c r="C17" s="913"/>
      <c r="D17" s="913"/>
      <c r="E17" s="916"/>
      <c r="F17" s="916"/>
      <c r="G17" s="915"/>
      <c r="H17" s="915"/>
      <c r="I17" s="916"/>
      <c r="J17" s="916"/>
      <c r="K17" s="916"/>
    </row>
    <row r="18" customFormat="false" ht="15" hidden="false" customHeight="false" outlineLevel="0" collapsed="false">
      <c r="A18" s="917"/>
      <c r="B18" s="914" t="s">
        <v>919</v>
      </c>
      <c r="C18" s="915"/>
      <c r="D18" s="915"/>
      <c r="E18" s="916"/>
      <c r="F18" s="916"/>
      <c r="G18" s="916"/>
      <c r="H18" s="916"/>
      <c r="I18" s="916"/>
      <c r="J18" s="916"/>
      <c r="K18" s="916"/>
    </row>
    <row r="19" customFormat="false" ht="15" hidden="false" customHeight="false" outlineLevel="0" collapsed="false">
      <c r="A19" s="917"/>
      <c r="B19" s="915"/>
      <c r="C19" s="915"/>
      <c r="D19" s="915"/>
      <c r="E19" s="916"/>
      <c r="F19" s="916"/>
      <c r="G19" s="916"/>
      <c r="H19" s="916"/>
      <c r="I19" s="916"/>
      <c r="J19" s="916"/>
      <c r="K19" s="916"/>
    </row>
    <row r="20" customFormat="false" ht="15" hidden="false" customHeight="false" outlineLevel="0" collapsed="false">
      <c r="A20" s="917"/>
      <c r="B20" s="920" t="s">
        <v>920</v>
      </c>
      <c r="C20" s="920" t="s">
        <v>921</v>
      </c>
      <c r="D20" s="915"/>
      <c r="E20" s="916"/>
      <c r="F20" s="916"/>
      <c r="G20" s="916"/>
      <c r="H20" s="916"/>
      <c r="I20" s="916"/>
      <c r="J20" s="916"/>
      <c r="K20" s="916"/>
    </row>
    <row r="21" customFormat="false" ht="15" hidden="false" customHeight="false" outlineLevel="0" collapsed="false">
      <c r="A21" s="913"/>
      <c r="B21" s="920" t="s">
        <v>922</v>
      </c>
      <c r="C21" s="920" t="s">
        <v>923</v>
      </c>
      <c r="D21" s="915"/>
      <c r="E21" s="915"/>
      <c r="F21" s="915"/>
      <c r="G21" s="915"/>
      <c r="H21" s="916"/>
      <c r="I21" s="916"/>
      <c r="J21" s="916"/>
      <c r="K21" s="916"/>
    </row>
    <row r="22" customFormat="false" ht="15" hidden="false" customHeight="false" outlineLevel="0" collapsed="false">
      <c r="A22" s="913"/>
      <c r="B22" s="920" t="s">
        <v>924</v>
      </c>
      <c r="C22" s="921" t="s">
        <v>925</v>
      </c>
      <c r="D22" s="915"/>
      <c r="E22" s="915"/>
      <c r="F22" s="915"/>
      <c r="G22" s="915"/>
      <c r="H22" s="916"/>
      <c r="I22" s="916"/>
      <c r="J22" s="916"/>
      <c r="K22" s="916"/>
    </row>
    <row r="23" customFormat="false" ht="15" hidden="false" customHeight="false" outlineLevel="0" collapsed="false">
      <c r="A23" s="913"/>
      <c r="B23" s="920" t="s">
        <v>926</v>
      </c>
      <c r="C23" s="920" t="s">
        <v>927</v>
      </c>
      <c r="D23" s="915"/>
      <c r="E23" s="916"/>
      <c r="F23" s="916"/>
      <c r="G23" s="915"/>
      <c r="H23" s="916"/>
      <c r="I23" s="916"/>
      <c r="J23" s="916"/>
      <c r="K23" s="922"/>
    </row>
    <row r="24" customFormat="false" ht="15" hidden="false" customHeight="false" outlineLevel="0" collapsed="false">
      <c r="A24" s="913"/>
      <c r="B24" s="920" t="s">
        <v>928</v>
      </c>
      <c r="C24" s="921" t="s">
        <v>929</v>
      </c>
      <c r="D24" s="915"/>
      <c r="E24" s="916"/>
      <c r="F24" s="916"/>
      <c r="G24" s="915"/>
      <c r="H24" s="915"/>
      <c r="I24" s="916"/>
      <c r="J24" s="916"/>
      <c r="K24" s="922"/>
    </row>
    <row r="25" customFormat="false" ht="15" hidden="false" customHeight="false" outlineLevel="0" collapsed="false">
      <c r="A25" s="913"/>
      <c r="B25" s="920" t="s">
        <v>930</v>
      </c>
      <c r="C25" s="920" t="s">
        <v>931</v>
      </c>
      <c r="D25" s="915"/>
      <c r="E25" s="916"/>
      <c r="F25" s="916"/>
      <c r="G25" s="915"/>
      <c r="H25" s="915"/>
      <c r="I25" s="916"/>
      <c r="J25" s="916"/>
      <c r="K25" s="922"/>
    </row>
    <row r="26" customFormat="false" ht="15" hidden="false" customHeight="false" outlineLevel="0" collapsed="false">
      <c r="A26" s="913"/>
      <c r="B26" s="920" t="s">
        <v>932</v>
      </c>
      <c r="C26" s="920" t="s">
        <v>933</v>
      </c>
      <c r="D26" s="915"/>
      <c r="E26" s="916"/>
      <c r="F26" s="916"/>
      <c r="G26" s="915"/>
      <c r="H26" s="915"/>
      <c r="I26" s="916"/>
      <c r="J26" s="916"/>
      <c r="K26" s="922"/>
    </row>
    <row r="27" customFormat="false" ht="15" hidden="false" customHeight="false" outlineLevel="0" collapsed="false">
      <c r="A27" s="913"/>
      <c r="B27" s="920" t="s">
        <v>934</v>
      </c>
      <c r="C27" s="920" t="s">
        <v>935</v>
      </c>
      <c r="D27" s="915"/>
      <c r="E27" s="916"/>
      <c r="F27" s="916"/>
      <c r="G27" s="916"/>
      <c r="H27" s="915"/>
      <c r="I27" s="916"/>
      <c r="J27" s="916"/>
      <c r="K27" s="922"/>
    </row>
    <row r="28" customFormat="false" ht="15" hidden="false" customHeight="false" outlineLevel="0" collapsed="false">
      <c r="A28" s="913"/>
      <c r="B28" s="920" t="s">
        <v>936</v>
      </c>
      <c r="C28" s="920" t="s">
        <v>933</v>
      </c>
      <c r="D28" s="915"/>
      <c r="E28" s="916"/>
      <c r="F28" s="916"/>
      <c r="G28" s="915"/>
      <c r="H28" s="915"/>
      <c r="I28" s="916"/>
      <c r="J28" s="916"/>
      <c r="K28" s="922"/>
    </row>
    <row r="29" customFormat="false" ht="15" hidden="false" customHeight="false" outlineLevel="0" collapsed="false">
      <c r="A29" s="913"/>
      <c r="B29" s="923" t="s">
        <v>937</v>
      </c>
      <c r="C29" s="923" t="s">
        <v>938</v>
      </c>
      <c r="D29" s="915"/>
      <c r="E29" s="916"/>
      <c r="F29" s="915"/>
      <c r="G29" s="915"/>
      <c r="H29" s="916"/>
      <c r="I29" s="916"/>
      <c r="J29" s="916"/>
      <c r="K29" s="916"/>
    </row>
    <row r="30" customFormat="false" ht="15" hidden="false" customHeight="false" outlineLevel="0" collapsed="false">
      <c r="A30" s="913"/>
      <c r="B30" s="923" t="s">
        <v>939</v>
      </c>
      <c r="C30" s="923" t="s">
        <v>940</v>
      </c>
      <c r="D30" s="915"/>
      <c r="E30" s="916"/>
      <c r="F30" s="915"/>
      <c r="G30" s="915"/>
      <c r="H30" s="916"/>
      <c r="I30" s="916"/>
      <c r="J30" s="916"/>
      <c r="K30" s="916"/>
    </row>
    <row r="31" customFormat="false" ht="15" hidden="false" customHeight="false" outlineLevel="0" collapsed="false">
      <c r="A31" s="913"/>
      <c r="B31" s="923" t="s">
        <v>941</v>
      </c>
      <c r="C31" s="923" t="s">
        <v>933</v>
      </c>
      <c r="D31" s="915"/>
      <c r="E31" s="916"/>
      <c r="F31" s="915"/>
      <c r="G31" s="915"/>
      <c r="H31" s="916"/>
      <c r="I31" s="916"/>
      <c r="J31" s="916"/>
      <c r="K31" s="916"/>
    </row>
    <row r="32" customFormat="false" ht="15" hidden="false" customHeight="false" outlineLevel="0" collapsed="false">
      <c r="A32" s="913"/>
      <c r="B32" s="923" t="s">
        <v>942</v>
      </c>
      <c r="C32" s="923" t="s">
        <v>943</v>
      </c>
      <c r="D32" s="915"/>
      <c r="E32" s="915"/>
      <c r="F32" s="915"/>
      <c r="G32" s="915"/>
      <c r="H32" s="916"/>
      <c r="I32" s="916"/>
      <c r="J32" s="916"/>
      <c r="K32" s="922"/>
    </row>
    <row r="33" customFormat="false" ht="15" hidden="false" customHeight="false" outlineLevel="0" collapsed="false">
      <c r="A33" s="913"/>
      <c r="B33" s="923"/>
      <c r="C33" s="923" t="s">
        <v>944</v>
      </c>
      <c r="D33" s="915"/>
      <c r="E33" s="915"/>
      <c r="F33" s="915"/>
      <c r="G33" s="915"/>
      <c r="H33" s="916"/>
      <c r="I33" s="916"/>
      <c r="J33" s="916"/>
      <c r="K33" s="922"/>
    </row>
    <row r="34" customFormat="false" ht="15" hidden="false" customHeight="false" outlineLevel="0" collapsed="false">
      <c r="A34" s="913"/>
      <c r="B34" s="923" t="s">
        <v>945</v>
      </c>
      <c r="C34" s="923" t="s">
        <v>946</v>
      </c>
      <c r="D34" s="915"/>
      <c r="E34" s="915"/>
      <c r="F34" s="915"/>
      <c r="G34" s="916"/>
      <c r="H34" s="916"/>
      <c r="I34" s="916"/>
      <c r="J34" s="916"/>
      <c r="K34" s="922"/>
    </row>
    <row r="35" customFormat="false" ht="15" hidden="false" customHeight="false" outlineLevel="0" collapsed="false">
      <c r="A35" s="913"/>
      <c r="B35" s="923" t="s">
        <v>947</v>
      </c>
      <c r="C35" s="923" t="s">
        <v>948</v>
      </c>
      <c r="D35" s="915"/>
      <c r="E35" s="915"/>
      <c r="F35" s="915"/>
      <c r="G35" s="916"/>
      <c r="H35" s="916"/>
      <c r="I35" s="916"/>
      <c r="J35" s="915"/>
      <c r="K35" s="916"/>
    </row>
    <row r="36" customFormat="false" ht="15" hidden="false" customHeight="false" outlineLevel="0" collapsed="false">
      <c r="A36" s="913"/>
      <c r="B36" s="923"/>
      <c r="C36" s="923" t="s">
        <v>949</v>
      </c>
      <c r="D36" s="915"/>
      <c r="E36" s="915"/>
      <c r="F36" s="915"/>
      <c r="G36" s="916"/>
      <c r="H36" s="916"/>
      <c r="I36" s="916"/>
      <c r="J36" s="915"/>
      <c r="K36" s="916"/>
    </row>
    <row r="37" customFormat="false" ht="15" hidden="false" customHeight="false" outlineLevel="0" collapsed="false">
      <c r="A37" s="913"/>
      <c r="B37" s="923" t="s">
        <v>950</v>
      </c>
      <c r="C37" s="920" t="s">
        <v>951</v>
      </c>
      <c r="D37" s="915"/>
      <c r="E37" s="915"/>
      <c r="F37" s="915"/>
      <c r="G37" s="916"/>
      <c r="H37" s="916"/>
      <c r="I37" s="916"/>
      <c r="J37" s="916"/>
      <c r="K37" s="916"/>
    </row>
    <row r="38" customFormat="false" ht="15" hidden="false" customHeight="false" outlineLevel="0" collapsed="false">
      <c r="A38" s="913"/>
      <c r="B38" s="920" t="s">
        <v>952</v>
      </c>
      <c r="C38" s="920" t="s">
        <v>953</v>
      </c>
      <c r="D38" s="915"/>
      <c r="E38" s="915"/>
      <c r="F38" s="915"/>
      <c r="G38" s="916"/>
      <c r="H38" s="916"/>
      <c r="I38" s="916"/>
      <c r="J38" s="916"/>
      <c r="K38" s="916"/>
    </row>
    <row r="39" customFormat="false" ht="15" hidden="false" customHeight="false" outlineLevel="0" collapsed="false">
      <c r="A39" s="913"/>
      <c r="B39" s="923" t="s">
        <v>954</v>
      </c>
      <c r="C39" s="920" t="s">
        <v>955</v>
      </c>
      <c r="D39" s="915"/>
      <c r="E39" s="916"/>
      <c r="F39" s="915"/>
      <c r="G39" s="916"/>
      <c r="H39" s="916"/>
      <c r="I39" s="915"/>
      <c r="J39" s="916"/>
      <c r="K39" s="916"/>
    </row>
    <row r="40" customFormat="false" ht="16.5" hidden="false" customHeight="false" outlineLevel="0" collapsed="false">
      <c r="A40" s="913"/>
      <c r="B40" s="924" t="s">
        <v>956</v>
      </c>
      <c r="C40" s="924" t="s">
        <v>957</v>
      </c>
      <c r="D40" s="915"/>
      <c r="E40" s="916"/>
      <c r="F40" s="915"/>
      <c r="G40" s="916"/>
      <c r="H40" s="916"/>
      <c r="I40" s="916"/>
      <c r="J40" s="916"/>
      <c r="K40" s="916"/>
    </row>
    <row r="41" customFormat="false" ht="15" hidden="false" customHeight="false" outlineLevel="0" collapsed="false">
      <c r="A41" s="913"/>
      <c r="B41" s="916"/>
      <c r="C41" s="916"/>
      <c r="D41" s="915"/>
      <c r="E41" s="916"/>
      <c r="F41" s="915"/>
      <c r="G41" s="916"/>
      <c r="H41" s="916"/>
      <c r="I41" s="916"/>
      <c r="J41" s="916"/>
      <c r="K41" s="916"/>
    </row>
  </sheetData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907" t="s">
        <v>958</v>
      </c>
      <c r="B1" s="908"/>
      <c r="C1" s="908"/>
      <c r="D1" s="909"/>
      <c r="E1" s="909"/>
      <c r="F1" s="909"/>
    </row>
    <row r="2" customFormat="false" ht="18" hidden="false" customHeight="false" outlineLevel="0" collapsed="false">
      <c r="A2" s="907" t="s">
        <v>906</v>
      </c>
      <c r="B2" s="907"/>
      <c r="C2" s="907"/>
      <c r="D2" s="910"/>
      <c r="E2" s="910"/>
      <c r="F2" s="910"/>
    </row>
    <row r="3" customFormat="false" ht="15.75" hidden="false" customHeight="false" outlineLevel="0" collapsed="false">
      <c r="A3" s="911"/>
      <c r="B3" s="912"/>
      <c r="C3" s="912"/>
      <c r="D3" s="912"/>
      <c r="E3" s="912"/>
      <c r="F3" s="912"/>
    </row>
    <row r="4" customFormat="false" ht="15" hidden="false" customHeight="false" outlineLevel="0" collapsed="false">
      <c r="A4" s="914" t="s">
        <v>907</v>
      </c>
      <c r="B4" s="915"/>
      <c r="C4" s="915"/>
      <c r="D4" s="915"/>
      <c r="E4" s="916"/>
      <c r="F4" s="915"/>
    </row>
    <row r="5" customFormat="false" ht="15" hidden="false" customHeight="false" outlineLevel="0" collapsed="false">
      <c r="A5" s="915" t="s">
        <v>959</v>
      </c>
      <c r="B5" s="915"/>
      <c r="C5" s="915"/>
      <c r="D5" s="916"/>
      <c r="E5" s="916"/>
      <c r="F5" s="916"/>
    </row>
    <row r="6" customFormat="false" ht="15" hidden="false" customHeight="false" outlineLevel="0" collapsed="false">
      <c r="A6" s="915"/>
      <c r="B6" s="915" t="s">
        <v>960</v>
      </c>
      <c r="C6" s="915"/>
      <c r="D6" s="916"/>
      <c r="E6" s="916"/>
      <c r="F6" s="916"/>
    </row>
    <row r="7" customFormat="false" ht="15" hidden="false" customHeight="false" outlineLevel="0" collapsed="false">
      <c r="A7" s="915"/>
      <c r="B7" s="915" t="s">
        <v>961</v>
      </c>
      <c r="C7" s="915"/>
      <c r="D7" s="916"/>
      <c r="E7" s="916"/>
      <c r="F7" s="916"/>
    </row>
    <row r="8" customFormat="false" ht="15" hidden="false" customHeight="false" outlineLevel="0" collapsed="false">
      <c r="A8" s="915" t="s">
        <v>913</v>
      </c>
      <c r="B8" s="915"/>
      <c r="C8" s="915"/>
      <c r="D8" s="916"/>
      <c r="E8" s="916"/>
      <c r="F8" s="916"/>
    </row>
    <row r="9" customFormat="false" ht="15" hidden="false" customHeight="false" outlineLevel="0" collapsed="false">
      <c r="A9" s="915" t="s">
        <v>914</v>
      </c>
      <c r="B9" s="915"/>
      <c r="C9" s="915"/>
      <c r="D9" s="916"/>
      <c r="E9" s="916"/>
      <c r="F9" s="916"/>
    </row>
    <row r="10" customFormat="false" ht="15" hidden="false" customHeight="false" outlineLevel="0" collapsed="false">
      <c r="A10" s="915" t="s">
        <v>915</v>
      </c>
      <c r="B10" s="915"/>
      <c r="C10" s="915"/>
      <c r="D10" s="916"/>
      <c r="E10" s="916"/>
      <c r="F10" s="916"/>
    </row>
    <row r="11" customFormat="false" ht="15" hidden="false" customHeight="false" outlineLevel="0" collapsed="false">
      <c r="A11" s="915"/>
      <c r="B11" s="915" t="s">
        <v>916</v>
      </c>
      <c r="C11" s="915"/>
      <c r="D11" s="916"/>
      <c r="E11" s="916"/>
      <c r="F11" s="916"/>
    </row>
    <row r="12" customFormat="false" ht="15" hidden="false" customHeight="false" outlineLevel="0" collapsed="false">
      <c r="A12" s="915"/>
      <c r="B12" s="915" t="s">
        <v>917</v>
      </c>
      <c r="C12" s="915"/>
      <c r="D12" s="916"/>
      <c r="E12" s="916"/>
      <c r="F12" s="916"/>
    </row>
    <row r="13" customFormat="false" ht="15" hidden="false" customHeight="false" outlineLevel="0" collapsed="false">
      <c r="A13" s="913"/>
      <c r="B13" s="919" t="s">
        <v>918</v>
      </c>
      <c r="C13" s="915"/>
      <c r="D13" s="916"/>
      <c r="E13" s="916"/>
      <c r="F13" s="916"/>
    </row>
    <row r="14" customFormat="false" ht="15" hidden="false" customHeight="false" outlineLevel="0" collapsed="false">
      <c r="A14" s="913"/>
      <c r="B14" s="913"/>
      <c r="C14" s="913"/>
      <c r="D14" s="916"/>
      <c r="E14" s="916"/>
      <c r="F14" s="915"/>
    </row>
    <row r="15" customFormat="false" ht="15" hidden="false" customHeight="false" outlineLevel="0" collapsed="false">
      <c r="A15" s="914" t="s">
        <v>919</v>
      </c>
      <c r="B15" s="915"/>
      <c r="C15" s="915"/>
      <c r="D15" s="916"/>
      <c r="E15" s="916"/>
      <c r="F15" s="916"/>
    </row>
    <row r="17" customFormat="false" ht="15" hidden="false" customHeight="false" outlineLevel="0" collapsed="false">
      <c r="A17" s="728" t="s">
        <v>920</v>
      </c>
      <c r="B17" s="728" t="s">
        <v>962</v>
      </c>
    </row>
    <row r="18" customFormat="false" ht="15" hidden="false" customHeight="false" outlineLevel="0" collapsed="false">
      <c r="A18" s="728" t="s">
        <v>922</v>
      </c>
      <c r="B18" s="915" t="s">
        <v>923</v>
      </c>
    </row>
    <row r="19" customFormat="false" ht="15" hidden="false" customHeight="false" outlineLevel="0" collapsed="false">
      <c r="A19" s="728" t="s">
        <v>924</v>
      </c>
      <c r="B19" s="728" t="s">
        <v>963</v>
      </c>
    </row>
    <row r="20" customFormat="false" ht="15" hidden="false" customHeight="false" outlineLevel="0" collapsed="false">
      <c r="A20" s="728" t="s">
        <v>926</v>
      </c>
      <c r="B20" s="728" t="s">
        <v>964</v>
      </c>
    </row>
    <row r="21" customFormat="false" ht="15" hidden="false" customHeight="false" outlineLevel="0" collapsed="false">
      <c r="A21" s="728" t="s">
        <v>928</v>
      </c>
      <c r="B21" s="728" t="s">
        <v>965</v>
      </c>
    </row>
    <row r="22" customFormat="false" ht="15" hidden="false" customHeight="false" outlineLevel="0" collapsed="false">
      <c r="A22" s="728" t="s">
        <v>930</v>
      </c>
      <c r="B22" s="728" t="s">
        <v>963</v>
      </c>
    </row>
    <row r="23" customFormat="false" ht="15" hidden="false" customHeight="false" outlineLevel="0" collapsed="false">
      <c r="A23" s="728" t="s">
        <v>966</v>
      </c>
      <c r="B23" s="728" t="s">
        <v>963</v>
      </c>
    </row>
    <row r="24" customFormat="false" ht="15" hidden="false" customHeight="false" outlineLevel="0" collapsed="false">
      <c r="A24" s="728" t="s">
        <v>967</v>
      </c>
      <c r="B24" s="728" t="s">
        <v>968</v>
      </c>
    </row>
    <row r="25" customFormat="false" ht="15" hidden="false" customHeight="false" outlineLevel="0" collapsed="false">
      <c r="A25" s="728" t="s">
        <v>934</v>
      </c>
      <c r="B25" s="728" t="s">
        <v>963</v>
      </c>
    </row>
    <row r="26" customFormat="false" ht="15" hidden="false" customHeight="false" outlineLevel="0" collapsed="false">
      <c r="A26" s="728" t="s">
        <v>969</v>
      </c>
      <c r="B26" s="728" t="s">
        <v>963</v>
      </c>
    </row>
    <row r="27" customFormat="false" ht="15" hidden="false" customHeight="false" outlineLevel="0" collapsed="false">
      <c r="A27" s="728" t="s">
        <v>970</v>
      </c>
      <c r="B27" s="728" t="s">
        <v>971</v>
      </c>
    </row>
    <row r="28" customFormat="false" ht="15" hidden="false" customHeight="false" outlineLevel="0" collapsed="false">
      <c r="A28" s="728" t="s">
        <v>972</v>
      </c>
      <c r="B28" s="728" t="s">
        <v>973</v>
      </c>
    </row>
  </sheetData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25"/>
      <c r="B1" s="926"/>
      <c r="C1" s="728" t="s">
        <v>974</v>
      </c>
      <c r="D1" s="728" t="n">
        <v>2018</v>
      </c>
    </row>
    <row r="2" customFormat="false" ht="15" hidden="false" customHeight="false" outlineLevel="0" collapsed="false">
      <c r="A2" s="927"/>
      <c r="B2" s="928"/>
    </row>
    <row r="3" customFormat="false" ht="15" hidden="false" customHeight="false" outlineLevel="0" collapsed="false">
      <c r="A3" s="927"/>
      <c r="B3" s="928"/>
    </row>
    <row r="4" customFormat="false" ht="15" hidden="false" customHeight="false" outlineLevel="0" collapsed="false">
      <c r="A4" s="927"/>
      <c r="B4" s="928"/>
    </row>
    <row r="5" customFormat="false" ht="15" hidden="false" customHeight="false" outlineLevel="0" collapsed="false">
      <c r="B5" s="929"/>
    </row>
  </sheetData>
  <conditionalFormatting sqref="A1:B4">
    <cfRule type="cellIs" priority="2" operator="equal" aboveAverage="0" equalAverage="0" bottom="0" percent="0" rank="0" text="" dxfId="31">
      <formula>"SALAH"</formula>
    </cfRule>
  </conditionalFormatting>
  <dataValidations count="1">
    <dataValidation allowBlank="true" error="Isi dengan ANGKA !" errorStyle="stop" errorTitle="PERHATIAN" operator="between" showDropDown="false" showErrorMessage="true" showInputMessage="false" sqref="A1:B1 A2:A4" type="whole">
      <formula1>0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100" workbookViewId="0">
      <selection pane="topLeft" activeCell="O84" activeCellId="0" sqref="O84:P84"/>
    </sheetView>
  </sheetViews>
  <sheetFormatPr defaultColWidth="9.13671875" defaultRowHeight="12.75" zeroHeight="true" outlineLevelRow="0" outlineLevelCol="0"/>
  <cols>
    <col collapsed="false" customWidth="true" hidden="false" outlineLevel="0" max="4" min="1" style="109" width="2.84"/>
    <col collapsed="false" customWidth="true" hidden="false" outlineLevel="0" max="5" min="5" style="109" width="3.7"/>
    <col collapsed="false" customWidth="true" hidden="false" outlineLevel="0" max="7" min="6" style="109" width="2.84"/>
    <col collapsed="false" customWidth="true" hidden="false" outlineLevel="0" max="8" min="8" style="109" width="3.99"/>
    <col collapsed="false" customWidth="true" hidden="false" outlineLevel="0" max="12" min="9" style="109" width="2.84"/>
    <col collapsed="false" customWidth="true" hidden="false" outlineLevel="0" max="13" min="13" style="109" width="3.85"/>
    <col collapsed="false" customWidth="true" hidden="false" outlineLevel="0" max="17" min="14" style="109" width="2.84"/>
    <col collapsed="false" customWidth="true" hidden="false" outlineLevel="0" max="18" min="18" style="109" width="4.41"/>
    <col collapsed="false" customWidth="true" hidden="false" outlineLevel="0" max="22" min="19" style="109" width="2.84"/>
    <col collapsed="false" customWidth="true" hidden="false" outlineLevel="0" max="23" min="23" style="109" width="4.28"/>
    <col collapsed="false" customWidth="true" hidden="false" outlineLevel="0" max="27" min="24" style="109" width="2.84"/>
    <col collapsed="false" customWidth="true" hidden="false" outlineLevel="0" max="28" min="28" style="109" width="4.85"/>
    <col collapsed="false" customWidth="true" hidden="false" outlineLevel="0" max="30" min="29" style="109" width="3.7"/>
    <col collapsed="false" customWidth="true" hidden="false" outlineLevel="0" max="31" min="31" style="109" width="2.84"/>
    <col collapsed="false" customWidth="true" hidden="true" outlineLevel="0" max="32" min="32" style="109" width="6.41"/>
    <col collapsed="false" customWidth="true" hidden="true" outlineLevel="0" max="38" min="33" style="109" width="4.7"/>
    <col collapsed="false" customWidth="true" hidden="true" outlineLevel="0" max="43" min="39" style="109" width="4.85"/>
    <col collapsed="false" customWidth="false" hidden="true" outlineLevel="0" max="257" min="44" style="109" width="9.14"/>
  </cols>
  <sheetData>
    <row r="1" customFormat="false" ht="2.1" hidden="false" customHeight="true" outlineLevel="0" collapsed="false"/>
    <row r="2" s="26" customFormat="true" ht="10.7" hidden="false" customHeight="true" outlineLevel="0" collapsed="false">
      <c r="A2" s="69"/>
      <c r="B2" s="24" t="s">
        <v>208</v>
      </c>
      <c r="C2" s="24"/>
      <c r="D2" s="24"/>
      <c r="E2" s="24"/>
      <c r="F2" s="24"/>
      <c r="G2" s="24"/>
      <c r="H2" s="24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</row>
    <row r="3" s="41" customFormat="true" ht="10.7" hidden="false" customHeight="true" outlineLevel="0" collapsed="false">
      <c r="A3" s="23"/>
      <c r="B3" s="47" t="s">
        <v>209</v>
      </c>
      <c r="C3" s="47"/>
      <c r="D3" s="47"/>
      <c r="E3" s="47"/>
      <c r="F3" s="47"/>
      <c r="G3" s="47" t="s">
        <v>210</v>
      </c>
      <c r="H3" s="47"/>
      <c r="I3" s="47"/>
      <c r="J3" s="47" t="s">
        <v>211</v>
      </c>
      <c r="K3" s="47"/>
      <c r="L3" s="47"/>
      <c r="M3" s="47" t="s">
        <v>212</v>
      </c>
      <c r="N3" s="47"/>
      <c r="O3" s="47"/>
      <c r="P3" s="47" t="s">
        <v>213</v>
      </c>
      <c r="Q3" s="47"/>
      <c r="R3" s="47"/>
      <c r="S3" s="47" t="s">
        <v>214</v>
      </c>
      <c r="T3" s="47"/>
      <c r="U3" s="47"/>
      <c r="V3" s="47" t="s">
        <v>215</v>
      </c>
      <c r="W3" s="47"/>
      <c r="X3" s="47"/>
      <c r="Y3" s="47" t="s">
        <v>111</v>
      </c>
      <c r="Z3" s="47"/>
      <c r="AA3" s="47"/>
      <c r="AB3" s="47"/>
      <c r="AC3" s="47"/>
      <c r="AD3" s="47"/>
      <c r="AE3" s="23"/>
      <c r="AG3" s="110" t="n">
        <f aca="false">'Page 1'!AO131</f>
        <v>0</v>
      </c>
      <c r="AH3" s="111" t="n">
        <f aca="false">'Page 1'!AO132</f>
        <v>0</v>
      </c>
      <c r="AI3" s="112" t="s">
        <v>216</v>
      </c>
    </row>
    <row r="4" s="80" customFormat="true" ht="10.7" hidden="false" customHeight="true" outlineLevel="0" collapsed="false">
      <c r="A4" s="75"/>
      <c r="B4" s="76" t="s">
        <v>187</v>
      </c>
      <c r="C4" s="76"/>
      <c r="D4" s="76"/>
      <c r="E4" s="76"/>
      <c r="F4" s="76"/>
      <c r="G4" s="76" t="s">
        <v>188</v>
      </c>
      <c r="H4" s="76"/>
      <c r="I4" s="76"/>
      <c r="J4" s="76" t="s">
        <v>189</v>
      </c>
      <c r="K4" s="76"/>
      <c r="L4" s="76"/>
      <c r="M4" s="76" t="s">
        <v>190</v>
      </c>
      <c r="N4" s="76"/>
      <c r="O4" s="76"/>
      <c r="P4" s="76" t="s">
        <v>191</v>
      </c>
      <c r="Q4" s="76"/>
      <c r="R4" s="76"/>
      <c r="S4" s="76" t="s">
        <v>192</v>
      </c>
      <c r="T4" s="76"/>
      <c r="U4" s="76"/>
      <c r="V4" s="76" t="s">
        <v>193</v>
      </c>
      <c r="W4" s="76"/>
      <c r="X4" s="76"/>
      <c r="Y4" s="76" t="s">
        <v>194</v>
      </c>
      <c r="Z4" s="76"/>
      <c r="AA4" s="76"/>
      <c r="AB4" s="76"/>
      <c r="AC4" s="76"/>
      <c r="AD4" s="76"/>
      <c r="AE4" s="75"/>
    </row>
    <row r="5" s="119" customFormat="true" ht="10.7" hidden="false" customHeight="true" outlineLevel="0" collapsed="false">
      <c r="A5" s="69"/>
      <c r="B5" s="113" t="s">
        <v>217</v>
      </c>
      <c r="C5" s="113"/>
      <c r="D5" s="113"/>
      <c r="E5" s="113"/>
      <c r="F5" s="113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5" t="n">
        <f aca="false">IF(AF5&lt;&gt;'Page 1'!AE133+(O74+Q74),"SALAH",AF5)</f>
        <v>0</v>
      </c>
      <c r="Z5" s="115"/>
      <c r="AA5" s="115"/>
      <c r="AB5" s="115"/>
      <c r="AC5" s="115"/>
      <c r="AD5" s="115"/>
      <c r="AE5" s="69"/>
      <c r="AF5" s="116" t="n">
        <f aca="false">SUM(G5:X5)</f>
        <v>0</v>
      </c>
      <c r="AG5" s="117" t="n">
        <f aca="false">'Page 1'!AO133</f>
        <v>0</v>
      </c>
      <c r="AH5" s="118" t="s">
        <v>217</v>
      </c>
    </row>
    <row r="6" s="119" customFormat="true" ht="10.7" hidden="false" customHeight="true" outlineLevel="0" collapsed="false">
      <c r="A6" s="69"/>
      <c r="B6" s="120" t="s">
        <v>218</v>
      </c>
      <c r="C6" s="120"/>
      <c r="D6" s="120"/>
      <c r="E6" s="120"/>
      <c r="F6" s="120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2" t="n">
        <f aca="false">IF(AF6&lt;&gt;(O16+Q16),"SALAH",AF6)</f>
        <v>0</v>
      </c>
      <c r="Z6" s="122"/>
      <c r="AA6" s="122"/>
      <c r="AB6" s="122"/>
      <c r="AC6" s="122"/>
      <c r="AD6" s="122"/>
      <c r="AE6" s="69"/>
      <c r="AF6" s="123" t="n">
        <f aca="false">SUM(G6:X6)</f>
        <v>0</v>
      </c>
      <c r="AG6" s="124"/>
      <c r="AH6" s="125" t="s">
        <v>218</v>
      </c>
    </row>
    <row r="7" s="119" customFormat="true" ht="10.7" hidden="false" customHeight="true" outlineLevel="0" collapsed="false">
      <c r="A7" s="69"/>
      <c r="B7" s="120" t="s">
        <v>219</v>
      </c>
      <c r="C7" s="120"/>
      <c r="D7" s="120"/>
      <c r="E7" s="120"/>
      <c r="F7" s="120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V7" s="121"/>
      <c r="W7" s="121"/>
      <c r="X7" s="121"/>
      <c r="Y7" s="122" t="n">
        <f aca="false">AF7</f>
        <v>0</v>
      </c>
      <c r="Z7" s="122"/>
      <c r="AA7" s="122"/>
      <c r="AB7" s="122"/>
      <c r="AC7" s="122"/>
      <c r="AD7" s="122"/>
      <c r="AE7" s="69"/>
      <c r="AF7" s="123" t="n">
        <f aca="false">SUM(G7:X7)</f>
        <v>0</v>
      </c>
      <c r="AG7" s="124"/>
      <c r="AH7" s="125" t="s">
        <v>219</v>
      </c>
    </row>
    <row r="8" s="119" customFormat="true" ht="10.7" hidden="true" customHeight="true" outlineLevel="0" collapsed="false">
      <c r="A8" s="69"/>
      <c r="B8" s="126" t="s">
        <v>220</v>
      </c>
      <c r="C8" s="126"/>
      <c r="D8" s="126"/>
      <c r="E8" s="126"/>
      <c r="F8" s="126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1"/>
      <c r="T8" s="121"/>
      <c r="U8" s="121"/>
      <c r="V8" s="127"/>
      <c r="W8" s="127"/>
      <c r="X8" s="127"/>
      <c r="Y8" s="128"/>
      <c r="Z8" s="128"/>
      <c r="AA8" s="128"/>
      <c r="AB8" s="128"/>
      <c r="AC8" s="128"/>
      <c r="AD8" s="128"/>
      <c r="AE8" s="69"/>
      <c r="AF8" s="129"/>
      <c r="AG8" s="124"/>
      <c r="AH8" s="125" t="s">
        <v>221</v>
      </c>
    </row>
    <row r="9" s="119" customFormat="true" ht="10.7" hidden="false" customHeight="true" outlineLevel="0" collapsed="false">
      <c r="A9" s="69"/>
      <c r="B9" s="130" t="s">
        <v>111</v>
      </c>
      <c r="C9" s="130"/>
      <c r="D9" s="130"/>
      <c r="E9" s="130"/>
      <c r="F9" s="130"/>
      <c r="G9" s="131" t="n">
        <f aca="false">SUM(G5:I8)</f>
        <v>0</v>
      </c>
      <c r="H9" s="131"/>
      <c r="I9" s="131"/>
      <c r="J9" s="131" t="n">
        <f aca="false">SUM(J5:L8)</f>
        <v>0</v>
      </c>
      <c r="K9" s="131"/>
      <c r="L9" s="131"/>
      <c r="M9" s="131" t="n">
        <f aca="false">SUM(M5:O8)</f>
        <v>0</v>
      </c>
      <c r="N9" s="131"/>
      <c r="O9" s="131"/>
      <c r="P9" s="131" t="n">
        <f aca="false">SUM(P5:R8)</f>
        <v>0</v>
      </c>
      <c r="Q9" s="131"/>
      <c r="R9" s="131"/>
      <c r="S9" s="127"/>
      <c r="T9" s="127"/>
      <c r="U9" s="127"/>
      <c r="V9" s="131" t="n">
        <f aca="false">SUM(V5:X8)</f>
        <v>0</v>
      </c>
      <c r="W9" s="131"/>
      <c r="X9" s="131"/>
      <c r="Y9" s="131" t="n">
        <f aca="false">AF9</f>
        <v>0</v>
      </c>
      <c r="Z9" s="131"/>
      <c r="AA9" s="131"/>
      <c r="AB9" s="131"/>
      <c r="AC9" s="131"/>
      <c r="AD9" s="131"/>
      <c r="AE9" s="69"/>
      <c r="AF9" s="132" t="n">
        <f aca="false">SUM(G9:X9)</f>
        <v>0</v>
      </c>
      <c r="AG9" s="133"/>
      <c r="AH9" s="134" t="s">
        <v>222</v>
      </c>
    </row>
    <row r="10" s="119" customFormat="true" ht="5.1" hidden="false" customHeight="true" outlineLevel="0" collapsed="false">
      <c r="A10" s="69"/>
      <c r="B10" s="135"/>
      <c r="C10" s="135"/>
      <c r="D10" s="135"/>
      <c r="E10" s="135"/>
      <c r="F10" s="135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1" t="n">
        <f aca="false">SUM(S5:U9)</f>
        <v>0</v>
      </c>
      <c r="T10" s="131"/>
      <c r="U10" s="131"/>
      <c r="V10" s="136"/>
      <c r="W10" s="136"/>
      <c r="X10" s="136"/>
      <c r="Y10" s="136"/>
      <c r="Z10" s="136"/>
      <c r="AA10" s="136"/>
      <c r="AB10" s="136"/>
      <c r="AC10" s="136"/>
      <c r="AD10" s="136"/>
      <c r="AE10" s="69"/>
    </row>
    <row r="11" s="26" customFormat="true" ht="11.25" hidden="false" customHeight="true" outlineLevel="0" collapsed="false">
      <c r="A11" s="24"/>
      <c r="B11" s="24" t="s">
        <v>223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45"/>
    </row>
    <row r="12" s="41" customFormat="true" ht="10.7" hidden="false" customHeight="true" outlineLevel="0" collapsed="false">
      <c r="A12" s="23"/>
      <c r="B12" s="47" t="s">
        <v>201</v>
      </c>
      <c r="C12" s="47"/>
      <c r="D12" s="137" t="s">
        <v>224</v>
      </c>
      <c r="E12" s="137"/>
      <c r="F12" s="137"/>
      <c r="G12" s="47" t="s">
        <v>225</v>
      </c>
      <c r="H12" s="47"/>
      <c r="I12" s="47"/>
      <c r="J12" s="47"/>
      <c r="K12" s="47"/>
      <c r="L12" s="47"/>
      <c r="M12" s="47" t="s">
        <v>226</v>
      </c>
      <c r="N12" s="47"/>
      <c r="O12" s="47"/>
      <c r="P12" s="47"/>
      <c r="Q12" s="47"/>
      <c r="R12" s="47"/>
      <c r="S12" s="47" t="s">
        <v>227</v>
      </c>
      <c r="T12" s="47"/>
      <c r="U12" s="47"/>
      <c r="V12" s="47"/>
      <c r="W12" s="47"/>
      <c r="X12" s="47"/>
      <c r="Y12" s="47" t="s">
        <v>111</v>
      </c>
      <c r="Z12" s="47"/>
      <c r="AA12" s="47"/>
      <c r="AB12" s="47"/>
      <c r="AC12" s="47"/>
      <c r="AD12" s="47"/>
      <c r="AE12" s="23"/>
    </row>
    <row r="13" s="41" customFormat="true" ht="10.7" hidden="false" customHeight="true" outlineLevel="0" collapsed="false">
      <c r="A13" s="23"/>
      <c r="B13" s="47"/>
      <c r="C13" s="47"/>
      <c r="D13" s="137"/>
      <c r="E13" s="137"/>
      <c r="F13" s="137"/>
      <c r="G13" s="47" t="s">
        <v>228</v>
      </c>
      <c r="H13" s="47"/>
      <c r="I13" s="47" t="s">
        <v>229</v>
      </c>
      <c r="J13" s="47"/>
      <c r="K13" s="47"/>
      <c r="L13" s="47"/>
      <c r="M13" s="47" t="s">
        <v>228</v>
      </c>
      <c r="N13" s="47"/>
      <c r="O13" s="47" t="s">
        <v>229</v>
      </c>
      <c r="P13" s="47"/>
      <c r="Q13" s="47"/>
      <c r="R13" s="47"/>
      <c r="S13" s="47" t="s">
        <v>228</v>
      </c>
      <c r="T13" s="47"/>
      <c r="U13" s="47" t="s">
        <v>229</v>
      </c>
      <c r="V13" s="47"/>
      <c r="W13" s="47"/>
      <c r="X13" s="47"/>
      <c r="Y13" s="47" t="s">
        <v>228</v>
      </c>
      <c r="Z13" s="47"/>
      <c r="AA13" s="47" t="s">
        <v>229</v>
      </c>
      <c r="AB13" s="47"/>
      <c r="AC13" s="47"/>
      <c r="AD13" s="47"/>
      <c r="AE13" s="23"/>
    </row>
    <row r="14" s="41" customFormat="true" ht="10.7" hidden="false" customHeight="true" outlineLevel="0" collapsed="false">
      <c r="A14" s="23"/>
      <c r="B14" s="47"/>
      <c r="C14" s="47"/>
      <c r="D14" s="137"/>
      <c r="E14" s="137"/>
      <c r="F14" s="137"/>
      <c r="G14" s="47" t="s">
        <v>230</v>
      </c>
      <c r="H14" s="47"/>
      <c r="I14" s="47" t="s">
        <v>184</v>
      </c>
      <c r="J14" s="47"/>
      <c r="K14" s="47" t="s">
        <v>185</v>
      </c>
      <c r="L14" s="47"/>
      <c r="M14" s="47" t="s">
        <v>230</v>
      </c>
      <c r="N14" s="47"/>
      <c r="O14" s="73" t="s">
        <v>184</v>
      </c>
      <c r="P14" s="73"/>
      <c r="Q14" s="138" t="s">
        <v>185</v>
      </c>
      <c r="R14" s="138"/>
      <c r="S14" s="47" t="s">
        <v>230</v>
      </c>
      <c r="T14" s="47"/>
      <c r="U14" s="73" t="s">
        <v>184</v>
      </c>
      <c r="V14" s="73"/>
      <c r="W14" s="74" t="s">
        <v>185</v>
      </c>
      <c r="X14" s="74"/>
      <c r="Y14" s="47" t="s">
        <v>230</v>
      </c>
      <c r="Z14" s="47"/>
      <c r="AA14" s="73" t="s">
        <v>184</v>
      </c>
      <c r="AB14" s="73"/>
      <c r="AC14" s="74" t="s">
        <v>185</v>
      </c>
      <c r="AD14" s="74"/>
      <c r="AE14" s="23"/>
    </row>
    <row r="15" s="80" customFormat="true" ht="10.7" hidden="false" customHeight="true" outlineLevel="0" collapsed="false">
      <c r="A15" s="75"/>
      <c r="B15" s="76" t="s">
        <v>187</v>
      </c>
      <c r="C15" s="76"/>
      <c r="D15" s="76" t="s">
        <v>188</v>
      </c>
      <c r="E15" s="76"/>
      <c r="F15" s="76"/>
      <c r="G15" s="76" t="s">
        <v>189</v>
      </c>
      <c r="H15" s="76"/>
      <c r="I15" s="76" t="s">
        <v>190</v>
      </c>
      <c r="J15" s="76"/>
      <c r="K15" s="76" t="s">
        <v>191</v>
      </c>
      <c r="L15" s="76"/>
      <c r="M15" s="76" t="s">
        <v>192</v>
      </c>
      <c r="N15" s="76"/>
      <c r="O15" s="77" t="s">
        <v>193</v>
      </c>
      <c r="P15" s="77"/>
      <c r="Q15" s="78" t="s">
        <v>194</v>
      </c>
      <c r="R15" s="78"/>
      <c r="S15" s="76" t="s">
        <v>195</v>
      </c>
      <c r="T15" s="76"/>
      <c r="U15" s="77" t="s">
        <v>196</v>
      </c>
      <c r="V15" s="77"/>
      <c r="W15" s="78" t="s">
        <v>197</v>
      </c>
      <c r="X15" s="78"/>
      <c r="Y15" s="76" t="s">
        <v>198</v>
      </c>
      <c r="Z15" s="76"/>
      <c r="AA15" s="77" t="s">
        <v>231</v>
      </c>
      <c r="AB15" s="77"/>
      <c r="AC15" s="78" t="s">
        <v>232</v>
      </c>
      <c r="AD15" s="78"/>
      <c r="AE15" s="75"/>
    </row>
    <row r="16" s="119" customFormat="true" ht="10.7" hidden="false" customHeight="true" outlineLevel="0" collapsed="false">
      <c r="A16" s="69"/>
      <c r="B16" s="130" t="s">
        <v>12</v>
      </c>
      <c r="C16" s="130"/>
      <c r="D16" s="139" t="s">
        <v>233</v>
      </c>
      <c r="E16" s="139"/>
      <c r="F16" s="139"/>
      <c r="G16" s="81"/>
      <c r="H16" s="81"/>
      <c r="I16" s="81"/>
      <c r="J16" s="81"/>
      <c r="K16" s="81"/>
      <c r="L16" s="81"/>
      <c r="M16" s="81"/>
      <c r="N16" s="81"/>
      <c r="O16" s="82"/>
      <c r="P16" s="82"/>
      <c r="Q16" s="83"/>
      <c r="R16" s="83"/>
      <c r="S16" s="81"/>
      <c r="T16" s="81"/>
      <c r="U16" s="82"/>
      <c r="V16" s="82"/>
      <c r="W16" s="83"/>
      <c r="X16" s="83"/>
      <c r="Y16" s="131" t="n">
        <f aca="false">SUM(G16,M16,S16)</f>
        <v>0</v>
      </c>
      <c r="Z16" s="131"/>
      <c r="AA16" s="131" t="n">
        <f aca="false">SUM(I16,O16,U16)</f>
        <v>0</v>
      </c>
      <c r="AB16" s="131"/>
      <c r="AC16" s="131" t="n">
        <f aca="false">SUM(K16,Q16,W16)</f>
        <v>0</v>
      </c>
      <c r="AD16" s="131"/>
      <c r="AE16" s="69"/>
      <c r="AF16" s="116" t="n">
        <f aca="false">I16</f>
        <v>0</v>
      </c>
      <c r="AG16" s="117" t="n">
        <f aca="false">SUM(O16:P19)</f>
        <v>0</v>
      </c>
      <c r="AH16" s="117" t="n">
        <f aca="false">SUM(U16:V19)</f>
        <v>0</v>
      </c>
      <c r="AI16" s="117" t="n">
        <f aca="false">SUM(AA16:AB19)</f>
        <v>0</v>
      </c>
      <c r="AJ16" s="118" t="s">
        <v>184</v>
      </c>
    </row>
    <row r="17" s="119" customFormat="true" ht="10.7" hidden="true" customHeight="true" outlineLevel="0" collapsed="false">
      <c r="A17" s="69"/>
      <c r="B17" s="140" t="s">
        <v>22</v>
      </c>
      <c r="C17" s="140"/>
      <c r="D17" s="141" t="s">
        <v>234</v>
      </c>
      <c r="E17" s="141"/>
      <c r="F17" s="141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28"/>
      <c r="Z17" s="128"/>
      <c r="AA17" s="128"/>
      <c r="AB17" s="128"/>
      <c r="AC17" s="128"/>
      <c r="AD17" s="128"/>
      <c r="AE17" s="69"/>
      <c r="AF17" s="123" t="n">
        <f aca="false">K16</f>
        <v>0</v>
      </c>
      <c r="AG17" s="143" t="n">
        <f aca="false">SUM(Q16:R19)</f>
        <v>0</v>
      </c>
      <c r="AH17" s="143" t="n">
        <f aca="false">SUM(W16:X19)</f>
        <v>0</v>
      </c>
      <c r="AI17" s="143" t="n">
        <f aca="false">SUM(AC16:AD19)</f>
        <v>0</v>
      </c>
      <c r="AJ17" s="125" t="s">
        <v>185</v>
      </c>
    </row>
    <row r="18" s="119" customFormat="true" ht="10.7" hidden="true" customHeight="true" outlineLevel="0" collapsed="false">
      <c r="A18" s="69"/>
      <c r="B18" s="120" t="s">
        <v>26</v>
      </c>
      <c r="C18" s="120"/>
      <c r="D18" s="144" t="s">
        <v>235</v>
      </c>
      <c r="E18" s="144"/>
      <c r="F18" s="144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31"/>
      <c r="Z18" s="131"/>
      <c r="AA18" s="131"/>
      <c r="AB18" s="131"/>
      <c r="AC18" s="131"/>
      <c r="AD18" s="131"/>
      <c r="AE18" s="69"/>
      <c r="AF18" s="132" t="n">
        <f aca="false">SUM(AF16:AF17)</f>
        <v>0</v>
      </c>
      <c r="AG18" s="146" t="n">
        <f aca="false">SUM(AG16:AG17)</f>
        <v>0</v>
      </c>
      <c r="AH18" s="146" t="n">
        <f aca="false">SUM(AH16:AH17)</f>
        <v>0</v>
      </c>
      <c r="AI18" s="146" t="n">
        <f aca="false">SUM(AI16:AI17)</f>
        <v>0</v>
      </c>
      <c r="AJ18" s="134" t="s">
        <v>236</v>
      </c>
    </row>
    <row r="19" s="119" customFormat="true" ht="10.7" hidden="true" customHeight="true" outlineLevel="0" collapsed="false">
      <c r="A19" s="69"/>
      <c r="B19" s="147" t="s">
        <v>19</v>
      </c>
      <c r="C19" s="147"/>
      <c r="D19" s="148" t="s">
        <v>237</v>
      </c>
      <c r="E19" s="148"/>
      <c r="F19" s="148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31"/>
      <c r="Z19" s="131"/>
      <c r="AA19" s="131"/>
      <c r="AB19" s="131"/>
      <c r="AC19" s="131"/>
      <c r="AD19" s="131"/>
      <c r="AE19" s="69"/>
    </row>
    <row r="20" s="119" customFormat="true" ht="10.7" hidden="false" customHeight="true" outlineLevel="0" collapsed="false">
      <c r="A20" s="69"/>
      <c r="B20" s="130" t="s">
        <v>111</v>
      </c>
      <c r="C20" s="130"/>
      <c r="D20" s="149"/>
      <c r="E20" s="149"/>
      <c r="F20" s="149"/>
      <c r="G20" s="131" t="n">
        <f aca="false">G16</f>
        <v>0</v>
      </c>
      <c r="H20" s="131"/>
      <c r="I20" s="131" t="n">
        <f aca="false">IF(AF16&lt;&gt;AG3+AG78,"SALAH",AF16)</f>
        <v>0</v>
      </c>
      <c r="J20" s="131"/>
      <c r="K20" s="131" t="n">
        <f aca="false">IF(AF17&lt;&gt;AH3+AH78,"SALAH",AF17)</f>
        <v>0</v>
      </c>
      <c r="L20" s="131"/>
      <c r="M20" s="131" t="n">
        <f aca="false">SUM(M16:N19)</f>
        <v>0</v>
      </c>
      <c r="N20" s="131"/>
      <c r="O20" s="150" t="n">
        <f aca="false">IF(SUM(AG18)&lt;&gt;AF6,"SALAH",AG16)</f>
        <v>0</v>
      </c>
      <c r="P20" s="150"/>
      <c r="Q20" s="151" t="n">
        <f aca="false">IF(SUM(AG18)&lt;&gt;AF6,"SALAH",AG17)</f>
        <v>0</v>
      </c>
      <c r="R20" s="151"/>
      <c r="S20" s="131" t="n">
        <f aca="false">SUM(S16:T19)</f>
        <v>0</v>
      </c>
      <c r="T20" s="131"/>
      <c r="U20" s="150" t="n">
        <f aca="false">IF(SUM(AH18)&lt;&gt;AF7,"SALAH",AH16)</f>
        <v>0</v>
      </c>
      <c r="V20" s="150"/>
      <c r="W20" s="152" t="n">
        <f aca="false">IF(SUM(AH18)&lt;&gt;AF7,"SALAH",AH17)</f>
        <v>0</v>
      </c>
      <c r="X20" s="152"/>
      <c r="Y20" s="131" t="n">
        <f aca="false">SUM(Y16:Z19)</f>
        <v>0</v>
      </c>
      <c r="Z20" s="131"/>
      <c r="AA20" s="131" t="n">
        <f aca="false">AI16</f>
        <v>0</v>
      </c>
      <c r="AB20" s="131"/>
      <c r="AC20" s="131" t="n">
        <f aca="false">AI17</f>
        <v>0</v>
      </c>
      <c r="AD20" s="131"/>
      <c r="AE20" s="69"/>
    </row>
    <row r="21" s="119" customFormat="true" ht="10.7" hidden="false" customHeight="true" outlineLevel="0" collapsed="false">
      <c r="A21" s="69"/>
      <c r="B21" s="25" t="s">
        <v>238</v>
      </c>
      <c r="C21" s="25" t="s">
        <v>239</v>
      </c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</row>
    <row r="22" s="119" customFormat="true" ht="5.1" hidden="false" customHeight="true" outlineLevel="0" collapsed="false">
      <c r="A22" s="69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</row>
    <row r="23" s="26" customFormat="true" ht="11.25" hidden="true" customHeight="true" outlineLevel="0" collapsed="false">
      <c r="A23" s="24"/>
      <c r="B23" s="24" t="s">
        <v>24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41" customFormat="true" ht="10.7" hidden="true" customHeight="true" outlineLevel="0" collapsed="false">
      <c r="A24" s="23"/>
      <c r="B24" s="154" t="s">
        <v>241</v>
      </c>
      <c r="C24" s="154"/>
      <c r="D24" s="154"/>
      <c r="E24" s="155" t="s">
        <v>242</v>
      </c>
      <c r="F24" s="155"/>
      <c r="G24" s="156" t="s">
        <v>243</v>
      </c>
      <c r="H24" s="47" t="s">
        <v>225</v>
      </c>
      <c r="I24" s="47"/>
      <c r="J24" s="47"/>
      <c r="K24" s="47"/>
      <c r="L24" s="47"/>
      <c r="M24" s="47" t="s">
        <v>226</v>
      </c>
      <c r="N24" s="47"/>
      <c r="O24" s="47"/>
      <c r="P24" s="47"/>
      <c r="Q24" s="47"/>
      <c r="R24" s="47" t="s">
        <v>227</v>
      </c>
      <c r="S24" s="47"/>
      <c r="T24" s="47"/>
      <c r="U24" s="47"/>
      <c r="V24" s="47"/>
      <c r="W24" s="47" t="s">
        <v>244</v>
      </c>
      <c r="X24" s="47"/>
      <c r="Y24" s="47"/>
      <c r="Z24" s="47"/>
      <c r="AA24" s="47"/>
      <c r="AB24" s="47" t="s">
        <v>111</v>
      </c>
      <c r="AC24" s="47"/>
      <c r="AD24" s="47"/>
      <c r="AE24" s="23"/>
    </row>
    <row r="25" s="41" customFormat="true" ht="10.7" hidden="true" customHeight="true" outlineLevel="0" collapsed="false">
      <c r="A25" s="23"/>
      <c r="B25" s="154"/>
      <c r="C25" s="154"/>
      <c r="D25" s="154"/>
      <c r="E25" s="155"/>
      <c r="F25" s="155"/>
      <c r="G25" s="156"/>
      <c r="H25" s="137" t="s">
        <v>245</v>
      </c>
      <c r="I25" s="47" t="s">
        <v>229</v>
      </c>
      <c r="J25" s="47"/>
      <c r="K25" s="47"/>
      <c r="L25" s="47"/>
      <c r="M25" s="137" t="s">
        <v>245</v>
      </c>
      <c r="N25" s="47" t="s">
        <v>229</v>
      </c>
      <c r="O25" s="47"/>
      <c r="P25" s="47"/>
      <c r="Q25" s="47"/>
      <c r="R25" s="137" t="s">
        <v>245</v>
      </c>
      <c r="S25" s="47" t="s">
        <v>229</v>
      </c>
      <c r="T25" s="47"/>
      <c r="U25" s="47"/>
      <c r="V25" s="47"/>
      <c r="W25" s="137" t="s">
        <v>245</v>
      </c>
      <c r="X25" s="47" t="s">
        <v>229</v>
      </c>
      <c r="Y25" s="47"/>
      <c r="Z25" s="47"/>
      <c r="AA25" s="47"/>
      <c r="AB25" s="137" t="s">
        <v>245</v>
      </c>
      <c r="AC25" s="47" t="s">
        <v>229</v>
      </c>
      <c r="AD25" s="47"/>
      <c r="AE25" s="23"/>
    </row>
    <row r="26" s="41" customFormat="true" ht="16.5" hidden="true" customHeight="true" outlineLevel="0" collapsed="false">
      <c r="A26" s="23"/>
      <c r="B26" s="154"/>
      <c r="C26" s="154"/>
      <c r="D26" s="154"/>
      <c r="E26" s="155"/>
      <c r="F26" s="155"/>
      <c r="G26" s="156"/>
      <c r="H26" s="137"/>
      <c r="I26" s="73" t="s">
        <v>184</v>
      </c>
      <c r="J26" s="73"/>
      <c r="K26" s="74" t="s">
        <v>185</v>
      </c>
      <c r="L26" s="74"/>
      <c r="M26" s="137"/>
      <c r="N26" s="73" t="s">
        <v>184</v>
      </c>
      <c r="O26" s="73"/>
      <c r="P26" s="74" t="s">
        <v>185</v>
      </c>
      <c r="Q26" s="74"/>
      <c r="R26" s="137"/>
      <c r="S26" s="73" t="s">
        <v>184</v>
      </c>
      <c r="T26" s="73"/>
      <c r="U26" s="74" t="s">
        <v>185</v>
      </c>
      <c r="V26" s="74"/>
      <c r="W26" s="137"/>
      <c r="X26" s="73" t="s">
        <v>184</v>
      </c>
      <c r="Y26" s="73"/>
      <c r="Z26" s="74" t="s">
        <v>185</v>
      </c>
      <c r="AA26" s="74"/>
      <c r="AB26" s="137"/>
      <c r="AC26" s="73" t="s">
        <v>184</v>
      </c>
      <c r="AD26" s="74" t="s">
        <v>185</v>
      </c>
      <c r="AE26" s="23"/>
    </row>
    <row r="27" s="80" customFormat="true" ht="10.7" hidden="true" customHeight="true" outlineLevel="0" collapsed="false">
      <c r="A27" s="75"/>
      <c r="B27" s="157" t="s">
        <v>187</v>
      </c>
      <c r="C27" s="157"/>
      <c r="D27" s="157"/>
      <c r="E27" s="158" t="s">
        <v>188</v>
      </c>
      <c r="F27" s="158"/>
      <c r="G27" s="76" t="s">
        <v>189</v>
      </c>
      <c r="H27" s="76" t="s">
        <v>190</v>
      </c>
      <c r="I27" s="77" t="s">
        <v>191</v>
      </c>
      <c r="J27" s="77"/>
      <c r="K27" s="78" t="s">
        <v>192</v>
      </c>
      <c r="L27" s="78"/>
      <c r="M27" s="76" t="s">
        <v>193</v>
      </c>
      <c r="N27" s="77" t="s">
        <v>194</v>
      </c>
      <c r="O27" s="77"/>
      <c r="P27" s="78" t="s">
        <v>195</v>
      </c>
      <c r="Q27" s="78"/>
      <c r="R27" s="76" t="s">
        <v>196</v>
      </c>
      <c r="S27" s="77" t="s">
        <v>197</v>
      </c>
      <c r="T27" s="77"/>
      <c r="U27" s="78" t="s">
        <v>198</v>
      </c>
      <c r="V27" s="78"/>
      <c r="W27" s="76" t="s">
        <v>231</v>
      </c>
      <c r="X27" s="77" t="s">
        <v>232</v>
      </c>
      <c r="Y27" s="77"/>
      <c r="Z27" s="78" t="s">
        <v>246</v>
      </c>
      <c r="AA27" s="78"/>
      <c r="AB27" s="76" t="s">
        <v>247</v>
      </c>
      <c r="AC27" s="77" t="s">
        <v>248</v>
      </c>
      <c r="AD27" s="78" t="s">
        <v>249</v>
      </c>
      <c r="AE27" s="75"/>
    </row>
    <row r="28" s="119" customFormat="true" ht="10.7" hidden="true" customHeight="true" outlineLevel="0" collapsed="false">
      <c r="A28" s="69"/>
      <c r="B28" s="159"/>
      <c r="C28" s="159"/>
      <c r="D28" s="159"/>
      <c r="E28" s="160"/>
      <c r="F28" s="160"/>
      <c r="G28" s="161"/>
      <c r="H28" s="162"/>
      <c r="I28" s="163"/>
      <c r="J28" s="163"/>
      <c r="K28" s="164"/>
      <c r="L28" s="164"/>
      <c r="M28" s="162"/>
      <c r="N28" s="163"/>
      <c r="O28" s="163"/>
      <c r="P28" s="164"/>
      <c r="Q28" s="164"/>
      <c r="R28" s="162"/>
      <c r="S28" s="163"/>
      <c r="T28" s="163"/>
      <c r="U28" s="164"/>
      <c r="V28" s="164"/>
      <c r="W28" s="162"/>
      <c r="X28" s="163"/>
      <c r="Y28" s="163"/>
      <c r="Z28" s="164"/>
      <c r="AA28" s="164"/>
      <c r="AB28" s="162"/>
      <c r="AC28" s="165"/>
      <c r="AD28" s="166"/>
      <c r="AE28" s="69"/>
    </row>
    <row r="29" s="119" customFormat="true" ht="10.7" hidden="true" customHeight="true" outlineLevel="0" collapsed="false">
      <c r="A29" s="69"/>
      <c r="B29" s="167"/>
      <c r="C29" s="167"/>
      <c r="D29" s="167"/>
      <c r="E29" s="168"/>
      <c r="F29" s="168"/>
      <c r="G29" s="169"/>
      <c r="H29" s="170"/>
      <c r="I29" s="171"/>
      <c r="J29" s="171"/>
      <c r="K29" s="172"/>
      <c r="L29" s="172"/>
      <c r="M29" s="170"/>
      <c r="N29" s="171"/>
      <c r="O29" s="171"/>
      <c r="P29" s="172"/>
      <c r="Q29" s="172"/>
      <c r="R29" s="170"/>
      <c r="S29" s="171"/>
      <c r="T29" s="171"/>
      <c r="U29" s="172"/>
      <c r="V29" s="172"/>
      <c r="W29" s="170"/>
      <c r="X29" s="171"/>
      <c r="Y29" s="171"/>
      <c r="Z29" s="172"/>
      <c r="AA29" s="172"/>
      <c r="AB29" s="170"/>
      <c r="AC29" s="173"/>
      <c r="AD29" s="174"/>
      <c r="AE29" s="69"/>
    </row>
    <row r="30" s="119" customFormat="true" ht="10.7" hidden="true" customHeight="true" outlineLevel="0" collapsed="false">
      <c r="A30" s="69"/>
      <c r="B30" s="167"/>
      <c r="C30" s="167"/>
      <c r="D30" s="167"/>
      <c r="E30" s="168"/>
      <c r="F30" s="168"/>
      <c r="G30" s="169"/>
      <c r="H30" s="170"/>
      <c r="I30" s="171"/>
      <c r="J30" s="171"/>
      <c r="K30" s="172"/>
      <c r="L30" s="172"/>
      <c r="M30" s="170"/>
      <c r="N30" s="171"/>
      <c r="O30" s="171"/>
      <c r="P30" s="172"/>
      <c r="Q30" s="172"/>
      <c r="R30" s="170"/>
      <c r="S30" s="171"/>
      <c r="T30" s="171"/>
      <c r="U30" s="172"/>
      <c r="V30" s="172"/>
      <c r="W30" s="170"/>
      <c r="X30" s="171"/>
      <c r="Y30" s="171"/>
      <c r="Z30" s="172"/>
      <c r="AA30" s="172"/>
      <c r="AB30" s="170"/>
      <c r="AC30" s="173"/>
      <c r="AD30" s="174"/>
      <c r="AE30" s="69"/>
    </row>
    <row r="31" s="119" customFormat="true" ht="10.7" hidden="true" customHeight="true" outlineLevel="0" collapsed="false">
      <c r="A31" s="69"/>
      <c r="B31" s="167"/>
      <c r="C31" s="167"/>
      <c r="D31" s="167"/>
      <c r="E31" s="168"/>
      <c r="F31" s="168"/>
      <c r="G31" s="169"/>
      <c r="H31" s="170"/>
      <c r="I31" s="171"/>
      <c r="J31" s="171"/>
      <c r="K31" s="172"/>
      <c r="L31" s="172"/>
      <c r="M31" s="170"/>
      <c r="N31" s="171"/>
      <c r="O31" s="171"/>
      <c r="P31" s="172"/>
      <c r="Q31" s="172"/>
      <c r="R31" s="170"/>
      <c r="S31" s="171"/>
      <c r="T31" s="171"/>
      <c r="U31" s="172"/>
      <c r="V31" s="172"/>
      <c r="W31" s="170"/>
      <c r="X31" s="171"/>
      <c r="Y31" s="171"/>
      <c r="Z31" s="172"/>
      <c r="AA31" s="172"/>
      <c r="AB31" s="170"/>
      <c r="AC31" s="173"/>
      <c r="AD31" s="174"/>
      <c r="AE31" s="69"/>
    </row>
    <row r="32" s="119" customFormat="true" ht="10.7" hidden="true" customHeight="true" outlineLevel="0" collapsed="false">
      <c r="A32" s="69"/>
      <c r="B32" s="167"/>
      <c r="C32" s="167"/>
      <c r="D32" s="167"/>
      <c r="E32" s="168"/>
      <c r="F32" s="168"/>
      <c r="G32" s="169"/>
      <c r="H32" s="170"/>
      <c r="I32" s="171"/>
      <c r="J32" s="171"/>
      <c r="K32" s="172"/>
      <c r="L32" s="172"/>
      <c r="M32" s="170"/>
      <c r="N32" s="171"/>
      <c r="O32" s="171"/>
      <c r="P32" s="172"/>
      <c r="Q32" s="172"/>
      <c r="R32" s="170"/>
      <c r="S32" s="171"/>
      <c r="T32" s="171"/>
      <c r="U32" s="172"/>
      <c r="V32" s="172"/>
      <c r="W32" s="170"/>
      <c r="X32" s="171"/>
      <c r="Y32" s="171"/>
      <c r="Z32" s="172"/>
      <c r="AA32" s="172"/>
      <c r="AB32" s="170"/>
      <c r="AC32" s="173"/>
      <c r="AD32" s="174"/>
      <c r="AE32" s="69"/>
    </row>
    <row r="33" s="119" customFormat="true" ht="10.7" hidden="true" customHeight="true" outlineLevel="0" collapsed="false">
      <c r="A33" s="69"/>
      <c r="B33" s="167"/>
      <c r="C33" s="167"/>
      <c r="D33" s="167"/>
      <c r="E33" s="168"/>
      <c r="F33" s="168"/>
      <c r="G33" s="169"/>
      <c r="H33" s="170"/>
      <c r="I33" s="171"/>
      <c r="J33" s="171"/>
      <c r="K33" s="172"/>
      <c r="L33" s="172"/>
      <c r="M33" s="170"/>
      <c r="N33" s="171"/>
      <c r="O33" s="171"/>
      <c r="P33" s="172"/>
      <c r="Q33" s="172"/>
      <c r="R33" s="170"/>
      <c r="S33" s="171"/>
      <c r="T33" s="171"/>
      <c r="U33" s="172"/>
      <c r="V33" s="172"/>
      <c r="W33" s="170"/>
      <c r="X33" s="171"/>
      <c r="Y33" s="171"/>
      <c r="Z33" s="172"/>
      <c r="AA33" s="172"/>
      <c r="AB33" s="170"/>
      <c r="AC33" s="173"/>
      <c r="AD33" s="174"/>
      <c r="AE33" s="69"/>
    </row>
    <row r="34" s="119" customFormat="true" ht="10.7" hidden="true" customHeight="true" outlineLevel="0" collapsed="false">
      <c r="A34" s="69"/>
      <c r="B34" s="167"/>
      <c r="C34" s="167"/>
      <c r="D34" s="167"/>
      <c r="E34" s="168"/>
      <c r="F34" s="168"/>
      <c r="G34" s="169"/>
      <c r="H34" s="170"/>
      <c r="I34" s="171"/>
      <c r="J34" s="171"/>
      <c r="K34" s="172"/>
      <c r="L34" s="172"/>
      <c r="M34" s="170"/>
      <c r="N34" s="171"/>
      <c r="O34" s="171"/>
      <c r="P34" s="172"/>
      <c r="Q34" s="172"/>
      <c r="R34" s="170"/>
      <c r="S34" s="171"/>
      <c r="T34" s="171"/>
      <c r="U34" s="172"/>
      <c r="V34" s="172"/>
      <c r="W34" s="170"/>
      <c r="X34" s="171"/>
      <c r="Y34" s="171"/>
      <c r="Z34" s="172"/>
      <c r="AA34" s="172"/>
      <c r="AB34" s="170"/>
      <c r="AC34" s="173"/>
      <c r="AD34" s="174"/>
      <c r="AE34" s="69"/>
    </row>
    <row r="35" s="119" customFormat="true" ht="10.7" hidden="true" customHeight="true" outlineLevel="0" collapsed="false">
      <c r="A35" s="69"/>
      <c r="B35" s="167"/>
      <c r="C35" s="167"/>
      <c r="D35" s="167"/>
      <c r="E35" s="175"/>
      <c r="F35" s="175"/>
      <c r="G35" s="176"/>
      <c r="H35" s="177"/>
      <c r="I35" s="178"/>
      <c r="J35" s="178"/>
      <c r="K35" s="179"/>
      <c r="L35" s="179"/>
      <c r="M35" s="177"/>
      <c r="N35" s="178"/>
      <c r="O35" s="178"/>
      <c r="P35" s="179"/>
      <c r="Q35" s="179"/>
      <c r="R35" s="177"/>
      <c r="S35" s="178"/>
      <c r="T35" s="178"/>
      <c r="U35" s="179"/>
      <c r="V35" s="179"/>
      <c r="W35" s="177"/>
      <c r="X35" s="178"/>
      <c r="Y35" s="178"/>
      <c r="Z35" s="179"/>
      <c r="AA35" s="179"/>
      <c r="AB35" s="177"/>
      <c r="AC35" s="180"/>
      <c r="AD35" s="181"/>
      <c r="AE35" s="69"/>
    </row>
    <row r="36" s="119" customFormat="true" ht="10.7" hidden="true" customHeight="true" outlineLevel="0" collapsed="false">
      <c r="A36" s="69"/>
      <c r="B36" s="182" t="s">
        <v>111</v>
      </c>
      <c r="C36" s="182"/>
      <c r="D36" s="182"/>
      <c r="E36" s="182"/>
      <c r="F36" s="182"/>
      <c r="G36" s="182"/>
      <c r="H36" s="183"/>
      <c r="I36" s="184"/>
      <c r="J36" s="184"/>
      <c r="K36" s="185"/>
      <c r="L36" s="185"/>
      <c r="M36" s="183"/>
      <c r="N36" s="184"/>
      <c r="O36" s="184"/>
      <c r="P36" s="185"/>
      <c r="Q36" s="185"/>
      <c r="R36" s="183"/>
      <c r="S36" s="184"/>
      <c r="T36" s="184"/>
      <c r="U36" s="185"/>
      <c r="V36" s="185"/>
      <c r="W36" s="183"/>
      <c r="X36" s="184"/>
      <c r="Y36" s="184"/>
      <c r="Z36" s="185"/>
      <c r="AA36" s="185"/>
      <c r="AB36" s="183"/>
      <c r="AC36" s="186"/>
      <c r="AD36" s="187"/>
      <c r="AE36" s="69"/>
    </row>
    <row r="37" s="119" customFormat="true" ht="5.1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</row>
    <row r="38" s="26" customFormat="true" ht="10.7" hidden="false" customHeight="true" outlineLevel="0" collapsed="false">
      <c r="A38" s="24"/>
      <c r="B38" s="24" t="s">
        <v>250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41" customFormat="true" ht="10.7" hidden="false" customHeight="true" outlineLevel="0" collapsed="false">
      <c r="A39" s="23"/>
      <c r="B39" s="47" t="s">
        <v>203</v>
      </c>
      <c r="C39" s="47"/>
      <c r="D39" s="47"/>
      <c r="E39" s="47"/>
      <c r="F39" s="47"/>
      <c r="G39" s="47"/>
      <c r="H39" s="47" t="s">
        <v>225</v>
      </c>
      <c r="I39" s="47"/>
      <c r="J39" s="47"/>
      <c r="K39" s="47"/>
      <c r="L39" s="47" t="s">
        <v>226</v>
      </c>
      <c r="M39" s="47"/>
      <c r="N39" s="47"/>
      <c r="O39" s="47"/>
      <c r="P39" s="47" t="s">
        <v>227</v>
      </c>
      <c r="Q39" s="47"/>
      <c r="R39" s="47"/>
      <c r="S39" s="47"/>
      <c r="T39" s="47" t="s">
        <v>244</v>
      </c>
      <c r="U39" s="47"/>
      <c r="V39" s="47"/>
      <c r="W39" s="47"/>
      <c r="X39" s="47" t="s">
        <v>111</v>
      </c>
      <c r="Y39" s="47"/>
      <c r="Z39" s="47"/>
      <c r="AA39" s="47"/>
      <c r="AB39" s="47"/>
      <c r="AC39" s="47"/>
      <c r="AD39" s="47"/>
      <c r="AE39" s="23"/>
    </row>
    <row r="40" s="41" customFormat="true" ht="13.5" hidden="false" customHeight="true" outlineLevel="0" collapsed="false">
      <c r="A40" s="23"/>
      <c r="B40" s="47"/>
      <c r="C40" s="47"/>
      <c r="D40" s="47"/>
      <c r="E40" s="47"/>
      <c r="F40" s="47"/>
      <c r="G40" s="47"/>
      <c r="H40" s="73" t="s">
        <v>184</v>
      </c>
      <c r="I40" s="73"/>
      <c r="J40" s="74" t="s">
        <v>185</v>
      </c>
      <c r="K40" s="74"/>
      <c r="L40" s="73" t="s">
        <v>184</v>
      </c>
      <c r="M40" s="73"/>
      <c r="N40" s="74" t="s">
        <v>185</v>
      </c>
      <c r="O40" s="74"/>
      <c r="P40" s="73" t="s">
        <v>184</v>
      </c>
      <c r="Q40" s="73"/>
      <c r="R40" s="74" t="s">
        <v>185</v>
      </c>
      <c r="S40" s="74"/>
      <c r="T40" s="73" t="s">
        <v>184</v>
      </c>
      <c r="U40" s="73"/>
      <c r="V40" s="74" t="s">
        <v>185</v>
      </c>
      <c r="W40" s="74"/>
      <c r="X40" s="73" t="s">
        <v>184</v>
      </c>
      <c r="Y40" s="73"/>
      <c r="Z40" s="74" t="s">
        <v>185</v>
      </c>
      <c r="AA40" s="74"/>
      <c r="AB40" s="47" t="s">
        <v>251</v>
      </c>
      <c r="AC40" s="47"/>
      <c r="AD40" s="47"/>
      <c r="AE40" s="23"/>
      <c r="AF40" s="188"/>
      <c r="AG40" s="189" t="s">
        <v>252</v>
      </c>
      <c r="AH40" s="189"/>
      <c r="AJ40" s="190" t="s">
        <v>216</v>
      </c>
      <c r="AK40" s="190"/>
      <c r="AL40" s="191"/>
    </row>
    <row r="41" s="80" customFormat="true" ht="10.7" hidden="false" customHeight="true" outlineLevel="0" collapsed="false">
      <c r="A41" s="75"/>
      <c r="B41" s="76" t="s">
        <v>187</v>
      </c>
      <c r="C41" s="76"/>
      <c r="D41" s="76"/>
      <c r="E41" s="76"/>
      <c r="F41" s="76"/>
      <c r="G41" s="76"/>
      <c r="H41" s="77" t="s">
        <v>188</v>
      </c>
      <c r="I41" s="77"/>
      <c r="J41" s="78" t="s">
        <v>189</v>
      </c>
      <c r="K41" s="78"/>
      <c r="L41" s="77" t="s">
        <v>190</v>
      </c>
      <c r="M41" s="77"/>
      <c r="N41" s="78" t="s">
        <v>191</v>
      </c>
      <c r="O41" s="78"/>
      <c r="P41" s="77" t="s">
        <v>192</v>
      </c>
      <c r="Q41" s="77"/>
      <c r="R41" s="78" t="s">
        <v>193</v>
      </c>
      <c r="S41" s="78"/>
      <c r="T41" s="77" t="s">
        <v>194</v>
      </c>
      <c r="U41" s="77"/>
      <c r="V41" s="78" t="s">
        <v>195</v>
      </c>
      <c r="W41" s="78"/>
      <c r="X41" s="77" t="s">
        <v>196</v>
      </c>
      <c r="Y41" s="77"/>
      <c r="Z41" s="78" t="s">
        <v>197</v>
      </c>
      <c r="AA41" s="78"/>
      <c r="AB41" s="76" t="s">
        <v>198</v>
      </c>
      <c r="AC41" s="76"/>
      <c r="AD41" s="76"/>
      <c r="AE41" s="75"/>
      <c r="AF41" s="192"/>
      <c r="AG41" s="193" t="s">
        <v>184</v>
      </c>
      <c r="AH41" s="194" t="s">
        <v>185</v>
      </c>
      <c r="AJ41" s="195" t="s">
        <v>184</v>
      </c>
      <c r="AK41" s="193" t="s">
        <v>185</v>
      </c>
      <c r="AL41" s="196"/>
    </row>
    <row r="42" s="119" customFormat="true" ht="10.7" hidden="false" customHeight="true" outlineLevel="0" collapsed="false">
      <c r="A42" s="69"/>
      <c r="B42" s="140" t="s">
        <v>253</v>
      </c>
      <c r="C42" s="140"/>
      <c r="D42" s="140"/>
      <c r="E42" s="140"/>
      <c r="F42" s="140"/>
      <c r="G42" s="140"/>
      <c r="H42" s="197"/>
      <c r="I42" s="197"/>
      <c r="J42" s="198"/>
      <c r="K42" s="198"/>
      <c r="L42" s="197"/>
      <c r="M42" s="197"/>
      <c r="N42" s="198"/>
      <c r="O42" s="198"/>
      <c r="P42" s="197"/>
      <c r="Q42" s="197"/>
      <c r="R42" s="198"/>
      <c r="S42" s="198"/>
      <c r="T42" s="199"/>
      <c r="U42" s="199"/>
      <c r="V42" s="200"/>
      <c r="W42" s="200"/>
      <c r="X42" s="201" t="n">
        <f aca="false">SUM(H42,L42,P42,T42)</f>
        <v>0</v>
      </c>
      <c r="Y42" s="201"/>
      <c r="Z42" s="202" t="n">
        <f aca="false">J42+N42+R42+V42</f>
        <v>0</v>
      </c>
      <c r="AA42" s="202"/>
      <c r="AB42" s="203" t="n">
        <f aca="false">SUM(X42:AA42)</f>
        <v>0</v>
      </c>
      <c r="AC42" s="203"/>
      <c r="AD42" s="203"/>
      <c r="AE42" s="69"/>
      <c r="AF42" s="204" t="s">
        <v>254</v>
      </c>
      <c r="AG42" s="143" t="n">
        <f aca="false">H42</f>
        <v>0</v>
      </c>
      <c r="AH42" s="205" t="n">
        <f aca="false">J42</f>
        <v>0</v>
      </c>
      <c r="AJ42" s="123" t="n">
        <f aca="false">SUM('Page 1'!J131,'Page 1'!M131)</f>
        <v>0</v>
      </c>
      <c r="AK42" s="143" t="n">
        <f aca="false">SUM('Page 1'!J132,'Page 1'!M132)</f>
        <v>0</v>
      </c>
      <c r="AL42" s="125" t="s">
        <v>255</v>
      </c>
    </row>
    <row r="43" s="119" customFormat="true" ht="10.7" hidden="false" customHeight="true" outlineLevel="0" collapsed="false">
      <c r="A43" s="69"/>
      <c r="B43" s="120" t="s">
        <v>256</v>
      </c>
      <c r="C43" s="120"/>
      <c r="D43" s="120"/>
      <c r="E43" s="120"/>
      <c r="F43" s="120"/>
      <c r="G43" s="120"/>
      <c r="H43" s="206"/>
      <c r="I43" s="206"/>
      <c r="J43" s="207"/>
      <c r="K43" s="207"/>
      <c r="L43" s="206"/>
      <c r="M43" s="206"/>
      <c r="N43" s="207"/>
      <c r="O43" s="207"/>
      <c r="P43" s="206"/>
      <c r="Q43" s="206"/>
      <c r="R43" s="207"/>
      <c r="S43" s="207"/>
      <c r="T43" s="208"/>
      <c r="U43" s="208"/>
      <c r="V43" s="209"/>
      <c r="W43" s="209"/>
      <c r="X43" s="210" t="n">
        <f aca="false">SUM(H43,L43,P43,T43)</f>
        <v>0</v>
      </c>
      <c r="Y43" s="210"/>
      <c r="Z43" s="211" t="n">
        <f aca="false">J43+N43+R43+V43</f>
        <v>0</v>
      </c>
      <c r="AA43" s="211"/>
      <c r="AB43" s="212" t="n">
        <f aca="false">SUM(X43:AA43)</f>
        <v>0</v>
      </c>
      <c r="AC43" s="212"/>
      <c r="AD43" s="212"/>
      <c r="AE43" s="69"/>
      <c r="AF43" s="129" t="s">
        <v>257</v>
      </c>
      <c r="AG43" s="143" t="n">
        <f aca="false">H43</f>
        <v>0</v>
      </c>
      <c r="AH43" s="205" t="n">
        <f aca="false">J43</f>
        <v>0</v>
      </c>
      <c r="AJ43" s="123" t="n">
        <f aca="false">'Page 1'!P131</f>
        <v>0</v>
      </c>
      <c r="AK43" s="143" t="n">
        <f aca="false">'Page 1'!P132</f>
        <v>0</v>
      </c>
      <c r="AL43" s="125" t="s">
        <v>257</v>
      </c>
    </row>
    <row r="44" s="119" customFormat="true" ht="10.7" hidden="false" customHeight="true" outlineLevel="0" collapsed="false">
      <c r="A44" s="69"/>
      <c r="B44" s="120" t="s">
        <v>258</v>
      </c>
      <c r="C44" s="120"/>
      <c r="D44" s="120"/>
      <c r="E44" s="120"/>
      <c r="F44" s="120"/>
      <c r="G44" s="120"/>
      <c r="H44" s="206"/>
      <c r="I44" s="206"/>
      <c r="J44" s="207"/>
      <c r="K44" s="207"/>
      <c r="L44" s="206"/>
      <c r="M44" s="206"/>
      <c r="N44" s="207"/>
      <c r="O44" s="207"/>
      <c r="P44" s="206"/>
      <c r="Q44" s="206"/>
      <c r="R44" s="207"/>
      <c r="S44" s="207"/>
      <c r="T44" s="208"/>
      <c r="U44" s="208"/>
      <c r="V44" s="209"/>
      <c r="W44" s="209"/>
      <c r="X44" s="210" t="n">
        <f aca="false">SUM(H44,L44,P44,T44)</f>
        <v>0</v>
      </c>
      <c r="Y44" s="210"/>
      <c r="Z44" s="211" t="n">
        <f aca="false">J44+N44+R44+V44</f>
        <v>0</v>
      </c>
      <c r="AA44" s="211"/>
      <c r="AB44" s="212" t="n">
        <f aca="false">SUM(X44:AA44)</f>
        <v>0</v>
      </c>
      <c r="AC44" s="212"/>
      <c r="AD44" s="212"/>
      <c r="AE44" s="69"/>
      <c r="AF44" s="129" t="s">
        <v>259</v>
      </c>
      <c r="AG44" s="143" t="n">
        <f aca="false">H44</f>
        <v>0</v>
      </c>
      <c r="AH44" s="205" t="n">
        <f aca="false">J44</f>
        <v>0</v>
      </c>
      <c r="AI44" s="213" t="s">
        <v>260</v>
      </c>
      <c r="AJ44" s="123" t="n">
        <f aca="false">'Page 1'!S131</f>
        <v>0</v>
      </c>
      <c r="AK44" s="143" t="n">
        <f aca="false">'Page 1'!S132</f>
        <v>0</v>
      </c>
      <c r="AL44" s="125" t="s">
        <v>259</v>
      </c>
    </row>
    <row r="45" s="119" customFormat="true" ht="10.7" hidden="false" customHeight="true" outlineLevel="0" collapsed="false">
      <c r="A45" s="69"/>
      <c r="B45" s="120" t="s">
        <v>261</v>
      </c>
      <c r="C45" s="120"/>
      <c r="D45" s="120"/>
      <c r="E45" s="120"/>
      <c r="F45" s="120"/>
      <c r="G45" s="120"/>
      <c r="H45" s="206"/>
      <c r="I45" s="206"/>
      <c r="J45" s="207"/>
      <c r="K45" s="207"/>
      <c r="L45" s="206"/>
      <c r="M45" s="206"/>
      <c r="N45" s="207"/>
      <c r="O45" s="207"/>
      <c r="P45" s="206"/>
      <c r="Q45" s="206"/>
      <c r="R45" s="207"/>
      <c r="S45" s="207"/>
      <c r="T45" s="208"/>
      <c r="U45" s="208"/>
      <c r="V45" s="209"/>
      <c r="W45" s="209"/>
      <c r="X45" s="210" t="n">
        <f aca="false">SUM(H45,L45,P45,T45)</f>
        <v>0</v>
      </c>
      <c r="Y45" s="210"/>
      <c r="Z45" s="211" t="n">
        <f aca="false">J45+N45+R45+V45</f>
        <v>0</v>
      </c>
      <c r="AA45" s="211"/>
      <c r="AB45" s="212" t="n">
        <f aca="false">SUM(X45:AA45)</f>
        <v>0</v>
      </c>
      <c r="AC45" s="212"/>
      <c r="AD45" s="212"/>
      <c r="AE45" s="69"/>
      <c r="AF45" s="129" t="s">
        <v>262</v>
      </c>
      <c r="AG45" s="143" t="n">
        <f aca="false">H45</f>
        <v>0</v>
      </c>
      <c r="AH45" s="205" t="n">
        <f aca="false">J45</f>
        <v>0</v>
      </c>
      <c r="AI45" s="213"/>
      <c r="AJ45" s="123" t="n">
        <f aca="false">'Page 1'!V131</f>
        <v>0</v>
      </c>
      <c r="AK45" s="143" t="n">
        <f aca="false">'Page 1'!V132</f>
        <v>0</v>
      </c>
      <c r="AL45" s="125" t="s">
        <v>262</v>
      </c>
    </row>
    <row r="46" s="119" customFormat="true" ht="10.7" hidden="false" customHeight="true" outlineLevel="0" collapsed="false">
      <c r="A46" s="69"/>
      <c r="B46" s="120" t="s">
        <v>263</v>
      </c>
      <c r="C46" s="120"/>
      <c r="D46" s="120"/>
      <c r="E46" s="120"/>
      <c r="F46" s="120"/>
      <c r="G46" s="120"/>
      <c r="H46" s="206"/>
      <c r="I46" s="206"/>
      <c r="J46" s="207"/>
      <c r="K46" s="207"/>
      <c r="L46" s="206"/>
      <c r="M46" s="206"/>
      <c r="N46" s="207"/>
      <c r="O46" s="207"/>
      <c r="P46" s="206"/>
      <c r="Q46" s="206"/>
      <c r="R46" s="207"/>
      <c r="S46" s="207"/>
      <c r="T46" s="208"/>
      <c r="U46" s="208"/>
      <c r="V46" s="209"/>
      <c r="W46" s="209"/>
      <c r="X46" s="210" t="n">
        <f aca="false">SUM(H46,L46,P46,T46)</f>
        <v>0</v>
      </c>
      <c r="Y46" s="210"/>
      <c r="Z46" s="211" t="n">
        <f aca="false">J46+N46+R46+V46</f>
        <v>0</v>
      </c>
      <c r="AA46" s="211"/>
      <c r="AB46" s="212" t="n">
        <f aca="false">SUM(X46:AA46)</f>
        <v>0</v>
      </c>
      <c r="AC46" s="212"/>
      <c r="AD46" s="212"/>
      <c r="AE46" s="69"/>
      <c r="AF46" s="129" t="s">
        <v>264</v>
      </c>
      <c r="AG46" s="143" t="n">
        <f aca="false">H46</f>
        <v>0</v>
      </c>
      <c r="AH46" s="205" t="n">
        <f aca="false">J46</f>
        <v>0</v>
      </c>
      <c r="AI46" s="213"/>
      <c r="AJ46" s="123" t="n">
        <f aca="false">'Page 1'!Y131</f>
        <v>0</v>
      </c>
      <c r="AK46" s="143" t="n">
        <f aca="false">'Page 1'!Y132</f>
        <v>0</v>
      </c>
      <c r="AL46" s="125" t="s">
        <v>264</v>
      </c>
    </row>
    <row r="47" s="119" customFormat="true" ht="10.7" hidden="false" customHeight="true" outlineLevel="0" collapsed="false">
      <c r="A47" s="69"/>
      <c r="B47" s="120" t="s">
        <v>265</v>
      </c>
      <c r="C47" s="120"/>
      <c r="D47" s="120"/>
      <c r="E47" s="120"/>
      <c r="F47" s="120"/>
      <c r="G47" s="120"/>
      <c r="H47" s="206"/>
      <c r="I47" s="206"/>
      <c r="J47" s="207"/>
      <c r="K47" s="207"/>
      <c r="L47" s="206"/>
      <c r="M47" s="206"/>
      <c r="N47" s="207"/>
      <c r="O47" s="207"/>
      <c r="P47" s="206"/>
      <c r="Q47" s="206"/>
      <c r="R47" s="207"/>
      <c r="S47" s="207"/>
      <c r="T47" s="208"/>
      <c r="U47" s="208"/>
      <c r="V47" s="209"/>
      <c r="W47" s="209"/>
      <c r="X47" s="210" t="n">
        <f aca="false">SUM(H47,L47,P47,T47)</f>
        <v>0</v>
      </c>
      <c r="Y47" s="210"/>
      <c r="Z47" s="211" t="n">
        <f aca="false">J47+N47+R47+V47</f>
        <v>0</v>
      </c>
      <c r="AA47" s="211"/>
      <c r="AB47" s="212" t="n">
        <f aca="false">SUM(X47:AA47)</f>
        <v>0</v>
      </c>
      <c r="AC47" s="212"/>
      <c r="AD47" s="212"/>
      <c r="AE47" s="69"/>
      <c r="AF47" s="129" t="s">
        <v>266</v>
      </c>
      <c r="AG47" s="143" t="n">
        <f aca="false">SUM(H47:I52)</f>
        <v>0</v>
      </c>
      <c r="AH47" s="205" t="n">
        <f aca="false">SUM(J47:K52)</f>
        <v>0</v>
      </c>
      <c r="AJ47" s="132" t="n">
        <f aca="false">'Page 1'!AB131</f>
        <v>0</v>
      </c>
      <c r="AK47" s="146" t="n">
        <f aca="false">'Page 1'!AB132</f>
        <v>0</v>
      </c>
      <c r="AL47" s="134" t="s">
        <v>267</v>
      </c>
    </row>
    <row r="48" s="119" customFormat="true" ht="10.7" hidden="false" customHeight="true" outlineLevel="0" collapsed="false">
      <c r="A48" s="69"/>
      <c r="B48" s="120" t="s">
        <v>268</v>
      </c>
      <c r="C48" s="120"/>
      <c r="D48" s="120"/>
      <c r="E48" s="120"/>
      <c r="F48" s="120"/>
      <c r="G48" s="120"/>
      <c r="H48" s="206"/>
      <c r="I48" s="206"/>
      <c r="J48" s="207"/>
      <c r="K48" s="207"/>
      <c r="L48" s="206"/>
      <c r="M48" s="206"/>
      <c r="N48" s="207"/>
      <c r="O48" s="207"/>
      <c r="P48" s="206"/>
      <c r="Q48" s="206"/>
      <c r="R48" s="207"/>
      <c r="S48" s="207"/>
      <c r="T48" s="208"/>
      <c r="U48" s="208"/>
      <c r="V48" s="209"/>
      <c r="W48" s="209"/>
      <c r="X48" s="210" t="n">
        <f aca="false">SUM(H48,L48,P48,T48)</f>
        <v>0</v>
      </c>
      <c r="Y48" s="210"/>
      <c r="Z48" s="211" t="n">
        <f aca="false">J48+N48+R48+V48</f>
        <v>0</v>
      </c>
      <c r="AA48" s="211"/>
      <c r="AB48" s="212" t="n">
        <f aca="false">SUM(X48:AA48)</f>
        <v>0</v>
      </c>
      <c r="AC48" s="212"/>
      <c r="AD48" s="212"/>
      <c r="AE48" s="69"/>
      <c r="AF48" s="129"/>
      <c r="AG48" s="143"/>
      <c r="AH48" s="205"/>
    </row>
    <row r="49" s="119" customFormat="true" ht="10.7" hidden="false" customHeight="true" outlineLevel="0" collapsed="false">
      <c r="A49" s="214"/>
      <c r="B49" s="120" t="s">
        <v>269</v>
      </c>
      <c r="C49" s="120"/>
      <c r="D49" s="120"/>
      <c r="E49" s="120"/>
      <c r="F49" s="120"/>
      <c r="G49" s="120"/>
      <c r="H49" s="206"/>
      <c r="I49" s="206"/>
      <c r="J49" s="207"/>
      <c r="K49" s="207"/>
      <c r="L49" s="206"/>
      <c r="M49" s="206"/>
      <c r="N49" s="207"/>
      <c r="O49" s="207"/>
      <c r="P49" s="206"/>
      <c r="Q49" s="206"/>
      <c r="R49" s="207"/>
      <c r="S49" s="207"/>
      <c r="T49" s="208"/>
      <c r="U49" s="208"/>
      <c r="V49" s="209"/>
      <c r="W49" s="209"/>
      <c r="X49" s="210" t="n">
        <f aca="false">SUM(H49,L49,P49,T49)</f>
        <v>0</v>
      </c>
      <c r="Y49" s="210"/>
      <c r="Z49" s="211" t="n">
        <f aca="false">J49+N49+R49+V49</f>
        <v>0</v>
      </c>
      <c r="AA49" s="211"/>
      <c r="AB49" s="212" t="n">
        <f aca="false">SUM(X49:AA49)</f>
        <v>0</v>
      </c>
      <c r="AC49" s="212"/>
      <c r="AD49" s="212"/>
      <c r="AE49" s="69"/>
      <c r="AF49" s="129"/>
      <c r="AG49" s="143"/>
      <c r="AH49" s="205"/>
    </row>
    <row r="50" s="119" customFormat="true" ht="10.7" hidden="false" customHeight="true" outlineLevel="0" collapsed="false">
      <c r="A50" s="69"/>
      <c r="B50" s="120" t="s">
        <v>270</v>
      </c>
      <c r="C50" s="120"/>
      <c r="D50" s="120"/>
      <c r="E50" s="120"/>
      <c r="F50" s="120"/>
      <c r="G50" s="120"/>
      <c r="H50" s="206"/>
      <c r="I50" s="206"/>
      <c r="J50" s="207"/>
      <c r="K50" s="207"/>
      <c r="L50" s="206"/>
      <c r="M50" s="206"/>
      <c r="N50" s="207"/>
      <c r="O50" s="207"/>
      <c r="P50" s="206"/>
      <c r="Q50" s="206"/>
      <c r="R50" s="207"/>
      <c r="S50" s="207"/>
      <c r="T50" s="208"/>
      <c r="U50" s="208"/>
      <c r="V50" s="209"/>
      <c r="W50" s="209"/>
      <c r="X50" s="210" t="n">
        <f aca="false">SUM(H50,L50,P50,T50)</f>
        <v>0</v>
      </c>
      <c r="Y50" s="210"/>
      <c r="Z50" s="211" t="n">
        <f aca="false">J50+N50+R50+V50</f>
        <v>0</v>
      </c>
      <c r="AA50" s="211"/>
      <c r="AB50" s="212" t="n">
        <f aca="false">SUM(X50:AA50)</f>
        <v>0</v>
      </c>
      <c r="AC50" s="212"/>
      <c r="AD50" s="212"/>
      <c r="AE50" s="69"/>
      <c r="AF50" s="129"/>
      <c r="AG50" s="143"/>
      <c r="AH50" s="205"/>
    </row>
    <row r="51" s="119" customFormat="true" ht="10.7" hidden="false" customHeight="true" outlineLevel="0" collapsed="false">
      <c r="A51" s="69"/>
      <c r="B51" s="120" t="s">
        <v>271</v>
      </c>
      <c r="C51" s="120"/>
      <c r="D51" s="120"/>
      <c r="E51" s="120"/>
      <c r="F51" s="120"/>
      <c r="G51" s="120"/>
      <c r="H51" s="206"/>
      <c r="I51" s="206"/>
      <c r="J51" s="207"/>
      <c r="K51" s="207"/>
      <c r="L51" s="206"/>
      <c r="M51" s="206"/>
      <c r="N51" s="207"/>
      <c r="O51" s="207"/>
      <c r="P51" s="206"/>
      <c r="Q51" s="206"/>
      <c r="R51" s="207"/>
      <c r="S51" s="207"/>
      <c r="T51" s="208"/>
      <c r="U51" s="208"/>
      <c r="V51" s="209"/>
      <c r="W51" s="209"/>
      <c r="X51" s="210" t="n">
        <f aca="false">SUM(H51,L51,P51,T51)</f>
        <v>0</v>
      </c>
      <c r="Y51" s="210"/>
      <c r="Z51" s="211" t="n">
        <f aca="false">J51+N51+R51+V51</f>
        <v>0</v>
      </c>
      <c r="AA51" s="211"/>
      <c r="AB51" s="212" t="n">
        <f aca="false">SUM(X51:AA51)</f>
        <v>0</v>
      </c>
      <c r="AC51" s="212"/>
      <c r="AD51" s="212"/>
      <c r="AE51" s="69"/>
      <c r="AF51" s="129"/>
      <c r="AG51" s="143"/>
      <c r="AH51" s="205"/>
    </row>
    <row r="52" s="119" customFormat="true" ht="10.7" hidden="false" customHeight="true" outlineLevel="0" collapsed="false">
      <c r="A52" s="69"/>
      <c r="B52" s="215" t="s">
        <v>272</v>
      </c>
      <c r="C52" s="215"/>
      <c r="D52" s="215"/>
      <c r="E52" s="215"/>
      <c r="F52" s="215"/>
      <c r="G52" s="215"/>
      <c r="H52" s="216"/>
      <c r="I52" s="216"/>
      <c r="J52" s="217"/>
      <c r="K52" s="217"/>
      <c r="L52" s="216"/>
      <c r="M52" s="216"/>
      <c r="N52" s="217"/>
      <c r="O52" s="217"/>
      <c r="P52" s="216"/>
      <c r="Q52" s="216"/>
      <c r="R52" s="217"/>
      <c r="S52" s="217"/>
      <c r="T52" s="218"/>
      <c r="U52" s="218"/>
      <c r="V52" s="219"/>
      <c r="W52" s="219"/>
      <c r="X52" s="220" t="n">
        <f aca="false">SUM(H52,L52,P52,T52)</f>
        <v>0</v>
      </c>
      <c r="Y52" s="220"/>
      <c r="Z52" s="221" t="n">
        <f aca="false">J52+N52+R52+V52</f>
        <v>0</v>
      </c>
      <c r="AA52" s="221"/>
      <c r="AB52" s="222" t="n">
        <f aca="false">SUM(X52:AA52)</f>
        <v>0</v>
      </c>
      <c r="AC52" s="222"/>
      <c r="AD52" s="222"/>
      <c r="AE52" s="69"/>
      <c r="AF52" s="223"/>
      <c r="AG52" s="146"/>
      <c r="AH52" s="224"/>
      <c r="AL52" s="116" t="n">
        <f aca="false">SUM(H42:I52)</f>
        <v>0</v>
      </c>
      <c r="AM52" s="117" t="n">
        <f aca="false">SUM(L42:M52)</f>
        <v>0</v>
      </c>
      <c r="AN52" s="117" t="n">
        <f aca="false">SUM(P42:Q52)</f>
        <v>0</v>
      </c>
      <c r="AO52" s="117" t="n">
        <f aca="false">SUM(X42:Y52)</f>
        <v>0</v>
      </c>
      <c r="AP52" s="225" t="n">
        <f aca="false">SUM(AB42:AD52)</f>
        <v>0</v>
      </c>
      <c r="AQ52" s="118" t="s">
        <v>184</v>
      </c>
    </row>
    <row r="53" s="119" customFormat="true" ht="18.75" hidden="false" customHeight="true" outlineLevel="0" collapsed="false">
      <c r="A53" s="69"/>
      <c r="B53" s="47" t="s">
        <v>273</v>
      </c>
      <c r="C53" s="47"/>
      <c r="D53" s="47"/>
      <c r="E53" s="47"/>
      <c r="F53" s="47"/>
      <c r="G53" s="47"/>
      <c r="H53" s="87" t="n">
        <f aca="false">IF(AL52&lt;&gt;AF16,"SALAH",IF(AG42&lt;AJ42,"SALAH",IF(AG43&lt;AJ43,"SALAH",IF(AG44&lt;AJ44,"SALAH",IF(AG45&lt;AJ45,"SALAH",IF(AG46&lt;AJ46,"SALAH",IF(AG47&lt;AJ47,"SALAH",AL52)))))))</f>
        <v>0</v>
      </c>
      <c r="I53" s="87"/>
      <c r="J53" s="88" t="n">
        <f aca="false">IF(AL53&lt;&gt;AF17,"SALAH",IF(AH42&lt;AK42,"SALAH",IF(AH43&lt;AK43,"SALAH",IF(AH44&lt;AK44,"SALAH",IF(AH45&lt;AK45,"SALAH",IF(AH46&lt;AK46,"SALAH",IF(AH47&lt;AK47,"SALAH",AL53)))))))</f>
        <v>0</v>
      </c>
      <c r="K53" s="88"/>
      <c r="L53" s="87" t="n">
        <f aca="false">IF(AM52&lt;&gt;AG16,"SALAH",AM52)</f>
        <v>0</v>
      </c>
      <c r="M53" s="87"/>
      <c r="N53" s="88" t="n">
        <f aca="false">IF(AM53&lt;&gt;AG17,"SALAH",AM53)</f>
        <v>0</v>
      </c>
      <c r="O53" s="88"/>
      <c r="P53" s="87" t="n">
        <f aca="false">IF(AN52&lt;&gt;AH16,"SALAH",AN52)</f>
        <v>0</v>
      </c>
      <c r="Q53" s="87"/>
      <c r="R53" s="88" t="n">
        <f aca="false">IF(AN53&lt;&gt;AH17,"SALAH",AN53)</f>
        <v>0</v>
      </c>
      <c r="S53" s="88"/>
      <c r="T53" s="87"/>
      <c r="U53" s="87"/>
      <c r="V53" s="88"/>
      <c r="W53" s="88"/>
      <c r="X53" s="87" t="n">
        <f aca="false">IF(AO52&lt;&gt;AI16,"SALAH",AO52)</f>
        <v>0</v>
      </c>
      <c r="Y53" s="87"/>
      <c r="Z53" s="88" t="n">
        <f aca="false">IF(AO53&lt;&gt;AI17,"SALAH",AO53)</f>
        <v>0</v>
      </c>
      <c r="AA53" s="88"/>
      <c r="AB53" s="84" t="n">
        <f aca="false">IF(AP52&lt;&gt;SUM(AI18),"SALAH",AP52)</f>
        <v>0</v>
      </c>
      <c r="AC53" s="84"/>
      <c r="AD53" s="84"/>
      <c r="AE53" s="69"/>
      <c r="AL53" s="132" t="n">
        <f aca="false">SUM(J42:K52)</f>
        <v>0</v>
      </c>
      <c r="AM53" s="146" t="n">
        <f aca="false">SUM(N42:O52)</f>
        <v>0</v>
      </c>
      <c r="AN53" s="146" t="n">
        <f aca="false">SUM(R42:S52)</f>
        <v>0</v>
      </c>
      <c r="AO53" s="146" t="n">
        <f aca="false">SUM(Z42:AA52)</f>
        <v>0</v>
      </c>
      <c r="AP53" s="225"/>
      <c r="AQ53" s="134" t="s">
        <v>185</v>
      </c>
    </row>
    <row r="54" s="93" customFormat="true" ht="10.7" hidden="false" customHeight="true" outlineLevel="0" collapsed="false">
      <c r="A54" s="69"/>
      <c r="B54" s="25" t="s">
        <v>274</v>
      </c>
      <c r="C54" s="25" t="s">
        <v>275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</row>
    <row r="55" s="119" customFormat="true" ht="5.1" hidden="false" customHeight="true" outlineLevel="0" collapsed="false">
      <c r="A55" s="69"/>
      <c r="B55" s="153"/>
      <c r="C55" s="153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</row>
    <row r="56" s="26" customFormat="true" ht="10.7" hidden="true" customHeight="true" outlineLevel="0" collapsed="false">
      <c r="A56" s="24"/>
      <c r="B56" s="24" t="s">
        <v>276</v>
      </c>
      <c r="C56" s="226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41" customFormat="true" ht="10.7" hidden="true" customHeight="true" outlineLevel="0" collapsed="false">
      <c r="A57" s="23"/>
      <c r="B57" s="47" t="s">
        <v>277</v>
      </c>
      <c r="C57" s="47"/>
      <c r="D57" s="47"/>
      <c r="E57" s="47"/>
      <c r="F57" s="47"/>
      <c r="G57" s="47"/>
      <c r="H57" s="47" t="s">
        <v>225</v>
      </c>
      <c r="I57" s="47"/>
      <c r="J57" s="47"/>
      <c r="K57" s="47"/>
      <c r="L57" s="47" t="s">
        <v>226</v>
      </c>
      <c r="M57" s="47"/>
      <c r="N57" s="47"/>
      <c r="O57" s="47"/>
      <c r="P57" s="47" t="s">
        <v>227</v>
      </c>
      <c r="Q57" s="47"/>
      <c r="R57" s="47"/>
      <c r="S57" s="47"/>
      <c r="T57" s="47" t="s">
        <v>244</v>
      </c>
      <c r="U57" s="47"/>
      <c r="V57" s="47"/>
      <c r="W57" s="47"/>
      <c r="X57" s="47" t="s">
        <v>111</v>
      </c>
      <c r="Y57" s="47"/>
      <c r="Z57" s="47"/>
      <c r="AA57" s="47"/>
      <c r="AB57" s="47"/>
      <c r="AC57" s="47"/>
      <c r="AD57" s="47"/>
      <c r="AE57" s="23"/>
    </row>
    <row r="58" s="41" customFormat="true" ht="13.5" hidden="true" customHeight="true" outlineLevel="0" collapsed="false">
      <c r="A58" s="23"/>
      <c r="B58" s="47"/>
      <c r="C58" s="47"/>
      <c r="D58" s="47"/>
      <c r="E58" s="47"/>
      <c r="F58" s="47"/>
      <c r="G58" s="47"/>
      <c r="H58" s="73" t="s">
        <v>184</v>
      </c>
      <c r="I58" s="73"/>
      <c r="J58" s="74" t="s">
        <v>185</v>
      </c>
      <c r="K58" s="74"/>
      <c r="L58" s="73" t="s">
        <v>184</v>
      </c>
      <c r="M58" s="73"/>
      <c r="N58" s="74" t="s">
        <v>185</v>
      </c>
      <c r="O58" s="74"/>
      <c r="P58" s="73" t="s">
        <v>184</v>
      </c>
      <c r="Q58" s="73"/>
      <c r="R58" s="74" t="s">
        <v>185</v>
      </c>
      <c r="S58" s="74"/>
      <c r="T58" s="73" t="s">
        <v>184</v>
      </c>
      <c r="U58" s="73"/>
      <c r="V58" s="74" t="s">
        <v>185</v>
      </c>
      <c r="W58" s="74"/>
      <c r="X58" s="73" t="s">
        <v>184</v>
      </c>
      <c r="Y58" s="73"/>
      <c r="Z58" s="74" t="s">
        <v>185</v>
      </c>
      <c r="AA58" s="74"/>
      <c r="AB58" s="47" t="s">
        <v>251</v>
      </c>
      <c r="AC58" s="47"/>
      <c r="AD58" s="47"/>
      <c r="AE58" s="23"/>
    </row>
    <row r="59" s="80" customFormat="true" ht="10.7" hidden="true" customHeight="true" outlineLevel="0" collapsed="false">
      <c r="A59" s="75"/>
      <c r="B59" s="76" t="s">
        <v>187</v>
      </c>
      <c r="C59" s="76"/>
      <c r="D59" s="76"/>
      <c r="E59" s="76"/>
      <c r="F59" s="76"/>
      <c r="G59" s="76"/>
      <c r="H59" s="77" t="s">
        <v>188</v>
      </c>
      <c r="I59" s="77"/>
      <c r="J59" s="78" t="s">
        <v>189</v>
      </c>
      <c r="K59" s="78"/>
      <c r="L59" s="77" t="s">
        <v>190</v>
      </c>
      <c r="M59" s="77"/>
      <c r="N59" s="78" t="s">
        <v>191</v>
      </c>
      <c r="O59" s="78"/>
      <c r="P59" s="77" t="s">
        <v>192</v>
      </c>
      <c r="Q59" s="77"/>
      <c r="R59" s="78" t="s">
        <v>193</v>
      </c>
      <c r="S59" s="78"/>
      <c r="T59" s="77" t="s">
        <v>194</v>
      </c>
      <c r="U59" s="77"/>
      <c r="V59" s="78" t="s">
        <v>195</v>
      </c>
      <c r="W59" s="78"/>
      <c r="X59" s="77" t="s">
        <v>196</v>
      </c>
      <c r="Y59" s="77"/>
      <c r="Z59" s="78" t="s">
        <v>197</v>
      </c>
      <c r="AA59" s="78"/>
      <c r="AB59" s="76" t="s">
        <v>198</v>
      </c>
      <c r="AC59" s="76"/>
      <c r="AD59" s="76"/>
      <c r="AE59" s="75"/>
    </row>
    <row r="60" s="119" customFormat="true" ht="10.7" hidden="true" customHeight="true" outlineLevel="0" collapsed="false">
      <c r="A60" s="69"/>
      <c r="B60" s="227" t="s">
        <v>278</v>
      </c>
      <c r="C60" s="227"/>
      <c r="D60" s="227"/>
      <c r="E60" s="227"/>
      <c r="F60" s="227"/>
      <c r="G60" s="227"/>
      <c r="H60" s="228"/>
      <c r="I60" s="228"/>
      <c r="J60" s="229"/>
      <c r="K60" s="229"/>
      <c r="L60" s="228"/>
      <c r="M60" s="228"/>
      <c r="N60" s="229"/>
      <c r="O60" s="229"/>
      <c r="P60" s="228"/>
      <c r="Q60" s="228"/>
      <c r="R60" s="229"/>
      <c r="S60" s="229"/>
      <c r="T60" s="230"/>
      <c r="U60" s="230"/>
      <c r="V60" s="231"/>
      <c r="W60" s="231"/>
      <c r="X60" s="232" t="n">
        <f aca="false">SUM(H60,L60,P60,T60)</f>
        <v>0</v>
      </c>
      <c r="Y60" s="232"/>
      <c r="Z60" s="233" t="n">
        <f aca="false">SUM(J60,N60,R60,V60)</f>
        <v>0</v>
      </c>
      <c r="AA60" s="233"/>
      <c r="AB60" s="234" t="n">
        <f aca="false">SUM(X60:AA60)</f>
        <v>0</v>
      </c>
      <c r="AC60" s="234"/>
      <c r="AD60" s="234"/>
      <c r="AE60" s="69"/>
    </row>
    <row r="61" s="119" customFormat="true" ht="10.7" hidden="true" customHeight="true" outlineLevel="0" collapsed="false">
      <c r="A61" s="69"/>
      <c r="B61" s="120" t="s">
        <v>279</v>
      </c>
      <c r="C61" s="120"/>
      <c r="D61" s="120"/>
      <c r="E61" s="120"/>
      <c r="F61" s="120"/>
      <c r="G61" s="120"/>
      <c r="H61" s="235"/>
      <c r="I61" s="235"/>
      <c r="J61" s="236"/>
      <c r="K61" s="236"/>
      <c r="L61" s="235"/>
      <c r="M61" s="235"/>
      <c r="N61" s="236"/>
      <c r="O61" s="236"/>
      <c r="P61" s="235"/>
      <c r="Q61" s="235"/>
      <c r="R61" s="236"/>
      <c r="S61" s="236"/>
      <c r="T61" s="237"/>
      <c r="U61" s="237"/>
      <c r="V61" s="238"/>
      <c r="W61" s="238"/>
      <c r="X61" s="239" t="n">
        <f aca="false">SUM(H61,L61,P61,T61)</f>
        <v>0</v>
      </c>
      <c r="Y61" s="239"/>
      <c r="Z61" s="240" t="n">
        <f aca="false">SUM(J61,N61,R61,V61)</f>
        <v>0</v>
      </c>
      <c r="AA61" s="240"/>
      <c r="AB61" s="241" t="n">
        <f aca="false">SUM(X61:AA61)</f>
        <v>0</v>
      </c>
      <c r="AC61" s="241"/>
      <c r="AD61" s="241"/>
      <c r="AE61" s="69"/>
    </row>
    <row r="62" s="119" customFormat="true" ht="10.7" hidden="true" customHeight="true" outlineLevel="0" collapsed="false">
      <c r="A62" s="69"/>
      <c r="B62" s="120" t="s">
        <v>280</v>
      </c>
      <c r="C62" s="120"/>
      <c r="D62" s="120"/>
      <c r="E62" s="120"/>
      <c r="F62" s="120"/>
      <c r="G62" s="120"/>
      <c r="H62" s="235"/>
      <c r="I62" s="235"/>
      <c r="J62" s="236"/>
      <c r="K62" s="236"/>
      <c r="L62" s="235"/>
      <c r="M62" s="235"/>
      <c r="N62" s="236"/>
      <c r="O62" s="236"/>
      <c r="P62" s="235"/>
      <c r="Q62" s="235"/>
      <c r="R62" s="236"/>
      <c r="S62" s="236"/>
      <c r="T62" s="237"/>
      <c r="U62" s="237"/>
      <c r="V62" s="238"/>
      <c r="W62" s="238"/>
      <c r="X62" s="239" t="n">
        <f aca="false">SUM(H62,L62,P62,T62)</f>
        <v>0</v>
      </c>
      <c r="Y62" s="239"/>
      <c r="Z62" s="240" t="n">
        <f aca="false">SUM(J62,N62,R62,V62)</f>
        <v>0</v>
      </c>
      <c r="AA62" s="240"/>
      <c r="AB62" s="241" t="n">
        <f aca="false">SUM(X62:AA62)</f>
        <v>0</v>
      </c>
      <c r="AC62" s="241"/>
      <c r="AD62" s="241"/>
      <c r="AE62" s="69"/>
    </row>
    <row r="63" s="119" customFormat="true" ht="10.7" hidden="true" customHeight="true" outlineLevel="0" collapsed="false">
      <c r="A63" s="69"/>
      <c r="B63" s="120" t="s">
        <v>281</v>
      </c>
      <c r="C63" s="120"/>
      <c r="D63" s="120"/>
      <c r="E63" s="120"/>
      <c r="F63" s="120"/>
      <c r="G63" s="120"/>
      <c r="H63" s="235"/>
      <c r="I63" s="235"/>
      <c r="J63" s="236"/>
      <c r="K63" s="236"/>
      <c r="L63" s="235"/>
      <c r="M63" s="235"/>
      <c r="N63" s="236"/>
      <c r="O63" s="236"/>
      <c r="P63" s="235"/>
      <c r="Q63" s="235"/>
      <c r="R63" s="236"/>
      <c r="S63" s="236"/>
      <c r="T63" s="237"/>
      <c r="U63" s="237"/>
      <c r="V63" s="238"/>
      <c r="W63" s="238"/>
      <c r="X63" s="239" t="n">
        <f aca="false">SUM(H63,L63,P63,T63)</f>
        <v>0</v>
      </c>
      <c r="Y63" s="239"/>
      <c r="Z63" s="240" t="n">
        <f aca="false">SUM(J63,N63,R63,V63)</f>
        <v>0</v>
      </c>
      <c r="AA63" s="240"/>
      <c r="AB63" s="241" t="n">
        <f aca="false">SUM(X63:AA63)</f>
        <v>0</v>
      </c>
      <c r="AC63" s="241"/>
      <c r="AD63" s="241"/>
      <c r="AE63" s="69"/>
    </row>
    <row r="64" s="119" customFormat="true" ht="10.7" hidden="true" customHeight="true" outlineLevel="0" collapsed="false">
      <c r="A64" s="69"/>
      <c r="B64" s="120" t="s">
        <v>282</v>
      </c>
      <c r="C64" s="120"/>
      <c r="D64" s="120"/>
      <c r="E64" s="120"/>
      <c r="F64" s="120"/>
      <c r="G64" s="120"/>
      <c r="H64" s="235"/>
      <c r="I64" s="235"/>
      <c r="J64" s="236"/>
      <c r="K64" s="236"/>
      <c r="L64" s="235"/>
      <c r="M64" s="235"/>
      <c r="N64" s="236"/>
      <c r="O64" s="236"/>
      <c r="P64" s="235"/>
      <c r="Q64" s="235"/>
      <c r="R64" s="236"/>
      <c r="S64" s="236"/>
      <c r="T64" s="237"/>
      <c r="U64" s="237"/>
      <c r="V64" s="238"/>
      <c r="W64" s="238"/>
      <c r="X64" s="239" t="n">
        <f aca="false">SUM(H64,L64,P64,T64)</f>
        <v>0</v>
      </c>
      <c r="Y64" s="239"/>
      <c r="Z64" s="240" t="n">
        <f aca="false">SUM(J64,N64,R64,V64)</f>
        <v>0</v>
      </c>
      <c r="AA64" s="240"/>
      <c r="AB64" s="241" t="n">
        <f aca="false">SUM(X64:AA64)</f>
        <v>0</v>
      </c>
      <c r="AC64" s="241"/>
      <c r="AD64" s="241"/>
      <c r="AE64" s="69"/>
    </row>
    <row r="65" s="119" customFormat="true" ht="10.7" hidden="true" customHeight="true" outlineLevel="0" collapsed="false">
      <c r="A65" s="69"/>
      <c r="B65" s="120" t="s">
        <v>283</v>
      </c>
      <c r="C65" s="120"/>
      <c r="D65" s="120"/>
      <c r="E65" s="120"/>
      <c r="F65" s="120"/>
      <c r="G65" s="120"/>
      <c r="H65" s="235"/>
      <c r="I65" s="235"/>
      <c r="J65" s="236"/>
      <c r="K65" s="236"/>
      <c r="L65" s="235"/>
      <c r="M65" s="235"/>
      <c r="N65" s="236"/>
      <c r="O65" s="236"/>
      <c r="P65" s="235"/>
      <c r="Q65" s="235"/>
      <c r="R65" s="236"/>
      <c r="S65" s="236"/>
      <c r="T65" s="237"/>
      <c r="U65" s="237"/>
      <c r="V65" s="238"/>
      <c r="W65" s="238"/>
      <c r="X65" s="239" t="n">
        <f aca="false">SUM(H65,L65,P65,T65)</f>
        <v>0</v>
      </c>
      <c r="Y65" s="239"/>
      <c r="Z65" s="240" t="n">
        <f aca="false">SUM(J65,N65,R65,V65)</f>
        <v>0</v>
      </c>
      <c r="AA65" s="240"/>
      <c r="AB65" s="241" t="n">
        <f aca="false">SUM(X65:AA65)</f>
        <v>0</v>
      </c>
      <c r="AC65" s="241"/>
      <c r="AD65" s="241"/>
      <c r="AE65" s="69"/>
    </row>
    <row r="66" s="119" customFormat="true" ht="10.7" hidden="true" customHeight="true" outlineLevel="0" collapsed="false">
      <c r="A66" s="69"/>
      <c r="B66" s="120" t="s">
        <v>284</v>
      </c>
      <c r="C66" s="120"/>
      <c r="D66" s="120"/>
      <c r="E66" s="120"/>
      <c r="F66" s="120"/>
      <c r="G66" s="120"/>
      <c r="H66" s="235"/>
      <c r="I66" s="235"/>
      <c r="J66" s="236"/>
      <c r="K66" s="236"/>
      <c r="L66" s="235"/>
      <c r="M66" s="235"/>
      <c r="N66" s="236"/>
      <c r="O66" s="236"/>
      <c r="P66" s="235"/>
      <c r="Q66" s="235"/>
      <c r="R66" s="236"/>
      <c r="S66" s="236"/>
      <c r="T66" s="237"/>
      <c r="U66" s="237"/>
      <c r="V66" s="238"/>
      <c r="W66" s="238"/>
      <c r="X66" s="239" t="n">
        <f aca="false">SUM(H66,L66,P66,T66)</f>
        <v>0</v>
      </c>
      <c r="Y66" s="239"/>
      <c r="Z66" s="240" t="n">
        <f aca="false">SUM(J66,N66,R66,V66)</f>
        <v>0</v>
      </c>
      <c r="AA66" s="240"/>
      <c r="AB66" s="241" t="n">
        <f aca="false">SUM(X66:AA66)</f>
        <v>0</v>
      </c>
      <c r="AC66" s="241"/>
      <c r="AD66" s="241"/>
      <c r="AE66" s="69"/>
    </row>
    <row r="67" s="119" customFormat="true" ht="10.7" hidden="true" customHeight="true" outlineLevel="0" collapsed="false">
      <c r="A67" s="69"/>
      <c r="B67" s="242" t="s">
        <v>285</v>
      </c>
      <c r="C67" s="242"/>
      <c r="D67" s="242"/>
      <c r="E67" s="242"/>
      <c r="F67" s="242"/>
      <c r="G67" s="242"/>
      <c r="H67" s="243"/>
      <c r="I67" s="243"/>
      <c r="J67" s="244"/>
      <c r="K67" s="244"/>
      <c r="L67" s="243"/>
      <c r="M67" s="243"/>
      <c r="N67" s="244"/>
      <c r="O67" s="244"/>
      <c r="P67" s="243"/>
      <c r="Q67" s="243"/>
      <c r="R67" s="244"/>
      <c r="S67" s="244"/>
      <c r="T67" s="245"/>
      <c r="U67" s="245"/>
      <c r="V67" s="246"/>
      <c r="W67" s="246"/>
      <c r="X67" s="247" t="n">
        <f aca="false">SUM(H67,L67,P67,T67)</f>
        <v>0</v>
      </c>
      <c r="Y67" s="247"/>
      <c r="Z67" s="248" t="n">
        <f aca="false">SUM(J67,N67,R67,V67)</f>
        <v>0</v>
      </c>
      <c r="AA67" s="248"/>
      <c r="AB67" s="249" t="n">
        <f aca="false">SUM(X67:AA67)</f>
        <v>0</v>
      </c>
      <c r="AC67" s="249"/>
      <c r="AD67" s="249"/>
      <c r="AE67" s="69"/>
    </row>
    <row r="68" s="119" customFormat="true" ht="10.7" hidden="true" customHeight="true" outlineLevel="0" collapsed="false">
      <c r="A68" s="69"/>
      <c r="B68" s="147" t="s">
        <v>286</v>
      </c>
      <c r="C68" s="147"/>
      <c r="D68" s="147"/>
      <c r="E68" s="147"/>
      <c r="F68" s="147"/>
      <c r="G68" s="147"/>
      <c r="H68" s="250"/>
      <c r="I68" s="250"/>
      <c r="J68" s="251"/>
      <c r="K68" s="251"/>
      <c r="L68" s="250"/>
      <c r="M68" s="250"/>
      <c r="N68" s="251"/>
      <c r="O68" s="251"/>
      <c r="P68" s="250"/>
      <c r="Q68" s="250"/>
      <c r="R68" s="251"/>
      <c r="S68" s="251"/>
      <c r="T68" s="252"/>
      <c r="U68" s="252"/>
      <c r="V68" s="253"/>
      <c r="W68" s="253"/>
      <c r="X68" s="254" t="n">
        <f aca="false">SUM(H68,L68,P68,T68)</f>
        <v>0</v>
      </c>
      <c r="Y68" s="254"/>
      <c r="Z68" s="255" t="n">
        <f aca="false">SUM(J68,N68,R68,V68)</f>
        <v>0</v>
      </c>
      <c r="AA68" s="255"/>
      <c r="AB68" s="256" t="n">
        <f aca="false">SUM(X68:AA68)</f>
        <v>0</v>
      </c>
      <c r="AC68" s="256"/>
      <c r="AD68" s="256"/>
      <c r="AE68" s="69"/>
    </row>
    <row r="69" s="119" customFormat="true" ht="5.1" hidden="false" customHeight="true" outlineLevel="0" collapsed="false">
      <c r="A69" s="69"/>
      <c r="B69" s="153"/>
      <c r="C69" s="153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</row>
    <row r="70" s="26" customFormat="true" ht="10.7" hidden="false" customHeight="true" outlineLevel="0" collapsed="false">
      <c r="A70" s="24"/>
      <c r="B70" s="24" t="str">
        <f aca="false">"6. Siswa Mengulang, Putus Sekolah, dan Mutasi menurut Tingkat dan Jenis Kelamin Tahun Pelajaran "&amp;'Page 1'!V4-1&amp;"/"&amp;'Page 1'!V4</f>
        <v>6. Siswa Mengulang, Putus Sekolah, dan Mutasi menurut Tingkat dan Jenis Kelamin Tahun Pelajaran 2017/2018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41" customFormat="true" ht="10.7" hidden="false" customHeight="true" outlineLevel="0" collapsed="false">
      <c r="A71" s="23"/>
      <c r="B71" s="47" t="s">
        <v>287</v>
      </c>
      <c r="C71" s="47"/>
      <c r="D71" s="47"/>
      <c r="E71" s="47"/>
      <c r="F71" s="47"/>
      <c r="G71" s="47"/>
      <c r="H71" s="47" t="s">
        <v>201</v>
      </c>
      <c r="I71" s="47" t="s">
        <v>288</v>
      </c>
      <c r="J71" s="47"/>
      <c r="K71" s="47"/>
      <c r="L71" s="47"/>
      <c r="M71" s="47"/>
      <c r="N71" s="47"/>
      <c r="O71" s="47" t="s">
        <v>225</v>
      </c>
      <c r="P71" s="47"/>
      <c r="Q71" s="47"/>
      <c r="R71" s="47"/>
      <c r="S71" s="47" t="s">
        <v>226</v>
      </c>
      <c r="T71" s="47"/>
      <c r="U71" s="47"/>
      <c r="V71" s="47"/>
      <c r="W71" s="47" t="s">
        <v>227</v>
      </c>
      <c r="X71" s="47"/>
      <c r="Y71" s="47"/>
      <c r="Z71" s="47" t="s">
        <v>244</v>
      </c>
      <c r="AA71" s="47"/>
      <c r="AB71" s="47"/>
      <c r="AC71" s="47" t="s">
        <v>111</v>
      </c>
      <c r="AD71" s="47"/>
      <c r="AE71" s="23"/>
    </row>
    <row r="72" s="41" customFormat="true" ht="10.7" hidden="false" customHeight="true" outlineLevel="0" collapsed="false">
      <c r="A72" s="23"/>
      <c r="B72" s="47"/>
      <c r="C72" s="47"/>
      <c r="D72" s="47"/>
      <c r="E72" s="47"/>
      <c r="F72" s="47"/>
      <c r="G72" s="47"/>
      <c r="H72" s="47"/>
      <c r="I72" s="47" t="s">
        <v>289</v>
      </c>
      <c r="J72" s="47"/>
      <c r="K72" s="47"/>
      <c r="L72" s="47"/>
      <c r="M72" s="47"/>
      <c r="N72" s="47"/>
      <c r="O72" s="73" t="s">
        <v>184</v>
      </c>
      <c r="P72" s="73"/>
      <c r="Q72" s="74" t="s">
        <v>185</v>
      </c>
      <c r="R72" s="74"/>
      <c r="S72" s="73" t="s">
        <v>184</v>
      </c>
      <c r="T72" s="73"/>
      <c r="U72" s="74" t="s">
        <v>185</v>
      </c>
      <c r="V72" s="74"/>
      <c r="W72" s="73" t="s">
        <v>184</v>
      </c>
      <c r="X72" s="74" t="s">
        <v>185</v>
      </c>
      <c r="Y72" s="74"/>
      <c r="Z72" s="73" t="s">
        <v>184</v>
      </c>
      <c r="AA72" s="73"/>
      <c r="AB72" s="74" t="s">
        <v>185</v>
      </c>
      <c r="AC72" s="73" t="s">
        <v>184</v>
      </c>
      <c r="AD72" s="74" t="s">
        <v>185</v>
      </c>
      <c r="AE72" s="23"/>
    </row>
    <row r="73" s="80" customFormat="true" ht="10.7" hidden="false" customHeight="true" outlineLevel="0" collapsed="false">
      <c r="A73" s="75"/>
      <c r="B73" s="76" t="s">
        <v>187</v>
      </c>
      <c r="C73" s="76"/>
      <c r="D73" s="76"/>
      <c r="E73" s="76"/>
      <c r="F73" s="76"/>
      <c r="G73" s="76"/>
      <c r="H73" s="76" t="s">
        <v>188</v>
      </c>
      <c r="I73" s="76" t="s">
        <v>189</v>
      </c>
      <c r="J73" s="76"/>
      <c r="K73" s="76"/>
      <c r="L73" s="76"/>
      <c r="M73" s="76"/>
      <c r="N73" s="76"/>
      <c r="O73" s="77" t="s">
        <v>190</v>
      </c>
      <c r="P73" s="77"/>
      <c r="Q73" s="78" t="s">
        <v>191</v>
      </c>
      <c r="R73" s="78"/>
      <c r="S73" s="77" t="s">
        <v>192</v>
      </c>
      <c r="T73" s="77"/>
      <c r="U73" s="78" t="s">
        <v>193</v>
      </c>
      <c r="V73" s="78"/>
      <c r="W73" s="77" t="s">
        <v>194</v>
      </c>
      <c r="X73" s="78" t="s">
        <v>195</v>
      </c>
      <c r="Y73" s="78"/>
      <c r="Z73" s="77" t="s">
        <v>196</v>
      </c>
      <c r="AA73" s="77"/>
      <c r="AB73" s="78" t="s">
        <v>197</v>
      </c>
      <c r="AC73" s="77" t="s">
        <v>198</v>
      </c>
      <c r="AD73" s="78" t="s">
        <v>231</v>
      </c>
      <c r="AE73" s="75"/>
    </row>
    <row r="74" s="119" customFormat="true" ht="10.7" hidden="false" customHeight="true" outlineLevel="0" collapsed="false">
      <c r="A74" s="69"/>
      <c r="B74" s="139" t="s">
        <v>290</v>
      </c>
      <c r="C74" s="139"/>
      <c r="D74" s="139"/>
      <c r="E74" s="139"/>
      <c r="F74" s="139"/>
      <c r="G74" s="139"/>
      <c r="H74" s="257" t="s">
        <v>12</v>
      </c>
      <c r="I74" s="257" t="s">
        <v>291</v>
      </c>
      <c r="J74" s="257"/>
      <c r="K74" s="257"/>
      <c r="L74" s="257"/>
      <c r="M74" s="257"/>
      <c r="N74" s="257"/>
      <c r="O74" s="258"/>
      <c r="P74" s="258"/>
      <c r="Q74" s="259"/>
      <c r="R74" s="259"/>
      <c r="S74" s="258"/>
      <c r="T74" s="258"/>
      <c r="U74" s="259"/>
      <c r="V74" s="259"/>
      <c r="W74" s="258"/>
      <c r="X74" s="259"/>
      <c r="Y74" s="259"/>
      <c r="Z74" s="260" t="n">
        <v>0</v>
      </c>
      <c r="AA74" s="260" t="n">
        <v>0</v>
      </c>
      <c r="AB74" s="261" t="n">
        <v>0</v>
      </c>
      <c r="AC74" s="262" t="n">
        <f aca="false">SUM(O74,S74,W74,Z74)</f>
        <v>0</v>
      </c>
      <c r="AD74" s="263" t="n">
        <f aca="false">SUM(Q74,U74,X74,AB74)</f>
        <v>0</v>
      </c>
      <c r="AE74" s="69"/>
    </row>
    <row r="75" s="119" customFormat="true" ht="10.7" hidden="false" customHeight="true" outlineLevel="0" collapsed="false">
      <c r="A75" s="69"/>
      <c r="B75" s="139"/>
      <c r="C75" s="139"/>
      <c r="D75" s="139"/>
      <c r="E75" s="139"/>
      <c r="F75" s="139"/>
      <c r="G75" s="139"/>
      <c r="H75" s="264" t="s">
        <v>22</v>
      </c>
      <c r="I75" s="265" t="s">
        <v>234</v>
      </c>
      <c r="J75" s="265"/>
      <c r="K75" s="265"/>
      <c r="L75" s="265"/>
      <c r="M75" s="265"/>
      <c r="N75" s="265"/>
      <c r="O75" s="266"/>
      <c r="P75" s="266"/>
      <c r="Q75" s="267"/>
      <c r="R75" s="267"/>
      <c r="S75" s="266"/>
      <c r="T75" s="266"/>
      <c r="U75" s="267"/>
      <c r="V75" s="267"/>
      <c r="W75" s="268"/>
      <c r="X75" s="269"/>
      <c r="Y75" s="269"/>
      <c r="Z75" s="268"/>
      <c r="AA75" s="268"/>
      <c r="AB75" s="270"/>
      <c r="AC75" s="271" t="n">
        <f aca="false">SUM(S75,W75)</f>
        <v>0</v>
      </c>
      <c r="AD75" s="272" t="n">
        <f aca="false">SUM(U75,X75)</f>
        <v>0</v>
      </c>
      <c r="AE75" s="69"/>
    </row>
    <row r="76" s="119" customFormat="true" ht="10.7" hidden="false" customHeight="true" outlineLevel="0" collapsed="false">
      <c r="A76" s="69"/>
      <c r="B76" s="139"/>
      <c r="C76" s="139"/>
      <c r="D76" s="139"/>
      <c r="E76" s="139"/>
      <c r="F76" s="139"/>
      <c r="G76" s="139"/>
      <c r="H76" s="264" t="s">
        <v>26</v>
      </c>
      <c r="I76" s="265" t="s">
        <v>235</v>
      </c>
      <c r="J76" s="265"/>
      <c r="K76" s="265"/>
      <c r="L76" s="265"/>
      <c r="M76" s="265"/>
      <c r="N76" s="265"/>
      <c r="O76" s="268"/>
      <c r="P76" s="268"/>
      <c r="Q76" s="270"/>
      <c r="R76" s="270"/>
      <c r="S76" s="268"/>
      <c r="T76" s="268"/>
      <c r="U76" s="270"/>
      <c r="V76" s="270"/>
      <c r="W76" s="268"/>
      <c r="X76" s="269"/>
      <c r="Y76" s="269"/>
      <c r="Z76" s="268"/>
      <c r="AA76" s="268"/>
      <c r="AB76" s="270"/>
      <c r="AC76" s="271" t="n">
        <f aca="false">SUM(S76,W76)</f>
        <v>0</v>
      </c>
      <c r="AD76" s="272" t="n">
        <f aca="false">SUM(U76,X76)</f>
        <v>0</v>
      </c>
      <c r="AE76" s="69"/>
    </row>
    <row r="77" s="119" customFormat="true" ht="10.7" hidden="false" customHeight="true" outlineLevel="0" collapsed="false">
      <c r="A77" s="69"/>
      <c r="B77" s="139"/>
      <c r="C77" s="139"/>
      <c r="D77" s="139"/>
      <c r="E77" s="139"/>
      <c r="F77" s="139"/>
      <c r="G77" s="139"/>
      <c r="H77" s="273" t="s">
        <v>19</v>
      </c>
      <c r="I77" s="274" t="s">
        <v>237</v>
      </c>
      <c r="J77" s="274"/>
      <c r="K77" s="274"/>
      <c r="L77" s="274"/>
      <c r="M77" s="274"/>
      <c r="N77" s="274"/>
      <c r="O77" s="275"/>
      <c r="P77" s="275"/>
      <c r="Q77" s="276"/>
      <c r="R77" s="276"/>
      <c r="S77" s="275"/>
      <c r="T77" s="275"/>
      <c r="U77" s="276"/>
      <c r="V77" s="276"/>
      <c r="W77" s="275"/>
      <c r="X77" s="277"/>
      <c r="Y77" s="277"/>
      <c r="Z77" s="278"/>
      <c r="AA77" s="278"/>
      <c r="AB77" s="279"/>
      <c r="AC77" s="280" t="n">
        <f aca="false">SUM(S77,W77)</f>
        <v>0</v>
      </c>
      <c r="AD77" s="281" t="n">
        <f aca="false">SUM(U77,X77)</f>
        <v>0</v>
      </c>
      <c r="AE77" s="69"/>
      <c r="AG77" s="119" t="s">
        <v>184</v>
      </c>
      <c r="AH77" s="119" t="s">
        <v>185</v>
      </c>
    </row>
    <row r="78" s="119" customFormat="true" ht="10.7" hidden="false" customHeight="true" outlineLevel="0" collapsed="false">
      <c r="A78" s="69"/>
      <c r="B78" s="139"/>
      <c r="C78" s="139"/>
      <c r="D78" s="139"/>
      <c r="E78" s="139"/>
      <c r="F78" s="139"/>
      <c r="G78" s="139"/>
      <c r="H78" s="282" t="s">
        <v>111</v>
      </c>
      <c r="I78" s="282"/>
      <c r="J78" s="282"/>
      <c r="K78" s="282"/>
      <c r="L78" s="282"/>
      <c r="M78" s="282"/>
      <c r="N78" s="282"/>
      <c r="O78" s="283" t="n">
        <f aca="false">O74</f>
        <v>0</v>
      </c>
      <c r="P78" s="283"/>
      <c r="Q78" s="281" t="n">
        <f aca="false">Q74</f>
        <v>0</v>
      </c>
      <c r="R78" s="281"/>
      <c r="S78" s="150" t="n">
        <f aca="false">SUM(S74:T77)</f>
        <v>0</v>
      </c>
      <c r="T78" s="150"/>
      <c r="U78" s="152" t="n">
        <f aca="false">SUM(U74:V77)</f>
        <v>0</v>
      </c>
      <c r="V78" s="152"/>
      <c r="W78" s="150" t="n">
        <f aca="false">SUM(W74:W77)</f>
        <v>0</v>
      </c>
      <c r="X78" s="152" t="n">
        <f aca="false">SUM(X74:Y77)</f>
        <v>0</v>
      </c>
      <c r="Y78" s="152"/>
      <c r="Z78" s="283" t="n">
        <f aca="false">Z74</f>
        <v>0</v>
      </c>
      <c r="AA78" s="283"/>
      <c r="AB78" s="281" t="n">
        <f aca="false">AB74</f>
        <v>0</v>
      </c>
      <c r="AC78" s="150" t="n">
        <f aca="false">SUM(AC74:AC77)</f>
        <v>0</v>
      </c>
      <c r="AD78" s="152" t="n">
        <f aca="false">SUM(AD74:AD77)</f>
        <v>0</v>
      </c>
      <c r="AE78" s="69"/>
      <c r="AG78" s="284" t="n">
        <f aca="false">O74</f>
        <v>0</v>
      </c>
      <c r="AH78" s="284" t="n">
        <f aca="false">Q78</f>
        <v>0</v>
      </c>
    </row>
    <row r="79" s="119" customFormat="true" ht="10.7" hidden="false" customHeight="true" outlineLevel="0" collapsed="false">
      <c r="A79" s="69"/>
      <c r="B79" s="285" t="s">
        <v>292</v>
      </c>
      <c r="C79" s="285"/>
      <c r="D79" s="285"/>
      <c r="E79" s="285"/>
      <c r="F79" s="285"/>
      <c r="G79" s="285"/>
      <c r="H79" s="257" t="s">
        <v>12</v>
      </c>
      <c r="I79" s="257" t="s">
        <v>291</v>
      </c>
      <c r="J79" s="257"/>
      <c r="K79" s="257"/>
      <c r="L79" s="257"/>
      <c r="M79" s="257"/>
      <c r="N79" s="257"/>
      <c r="O79" s="258"/>
      <c r="P79" s="258"/>
      <c r="Q79" s="259"/>
      <c r="R79" s="259"/>
      <c r="S79" s="258"/>
      <c r="T79" s="258"/>
      <c r="U79" s="259"/>
      <c r="V79" s="259"/>
      <c r="W79" s="258"/>
      <c r="X79" s="259"/>
      <c r="Y79" s="259"/>
      <c r="Z79" s="260" t="n">
        <v>0</v>
      </c>
      <c r="AA79" s="260"/>
      <c r="AB79" s="261" t="n">
        <v>0</v>
      </c>
      <c r="AC79" s="262" t="n">
        <f aca="false">SUM(O79,S79,W79,Z79)</f>
        <v>0</v>
      </c>
      <c r="AD79" s="263" t="n">
        <f aca="false">SUM(Q79,U79,X79,AB79)</f>
        <v>0</v>
      </c>
      <c r="AE79" s="69"/>
    </row>
    <row r="80" s="119" customFormat="true" ht="10.7" hidden="true" customHeight="true" outlineLevel="0" collapsed="false">
      <c r="A80" s="69"/>
      <c r="B80" s="285"/>
      <c r="C80" s="285"/>
      <c r="D80" s="285"/>
      <c r="E80" s="285"/>
      <c r="F80" s="285"/>
      <c r="G80" s="285"/>
      <c r="H80" s="264" t="s">
        <v>22</v>
      </c>
      <c r="I80" s="265" t="s">
        <v>234</v>
      </c>
      <c r="J80" s="265"/>
      <c r="K80" s="265"/>
      <c r="L80" s="265"/>
      <c r="M80" s="265"/>
      <c r="N80" s="265"/>
      <c r="O80" s="268"/>
      <c r="P80" s="268"/>
      <c r="Q80" s="270"/>
      <c r="R80" s="270"/>
      <c r="S80" s="268"/>
      <c r="T80" s="268"/>
      <c r="U80" s="270"/>
      <c r="V80" s="270"/>
      <c r="W80" s="268" t="n">
        <v>0</v>
      </c>
      <c r="X80" s="270"/>
      <c r="Y80" s="270"/>
      <c r="Z80" s="268"/>
      <c r="AA80" s="268"/>
      <c r="AB80" s="270"/>
      <c r="AC80" s="271" t="n">
        <f aca="false">SUM(S80,W80)</f>
        <v>0</v>
      </c>
      <c r="AD80" s="272" t="n">
        <f aca="false">SUM(U80,X80)</f>
        <v>0</v>
      </c>
      <c r="AE80" s="69"/>
    </row>
    <row r="81" s="119" customFormat="true" ht="10.7" hidden="true" customHeight="true" outlineLevel="0" collapsed="false">
      <c r="A81" s="69"/>
      <c r="B81" s="285"/>
      <c r="C81" s="285"/>
      <c r="D81" s="285"/>
      <c r="E81" s="285"/>
      <c r="F81" s="285"/>
      <c r="G81" s="285"/>
      <c r="H81" s="264" t="s">
        <v>26</v>
      </c>
      <c r="I81" s="265" t="s">
        <v>235</v>
      </c>
      <c r="J81" s="265"/>
      <c r="K81" s="265"/>
      <c r="L81" s="265"/>
      <c r="M81" s="265"/>
      <c r="N81" s="265"/>
      <c r="O81" s="268"/>
      <c r="P81" s="268"/>
      <c r="Q81" s="270"/>
      <c r="R81" s="270"/>
      <c r="S81" s="268"/>
      <c r="T81" s="268"/>
      <c r="U81" s="270"/>
      <c r="V81" s="270"/>
      <c r="W81" s="268" t="n">
        <v>0</v>
      </c>
      <c r="X81" s="270"/>
      <c r="Y81" s="270"/>
      <c r="Z81" s="268"/>
      <c r="AA81" s="268"/>
      <c r="AB81" s="270"/>
      <c r="AC81" s="271" t="n">
        <f aca="false">SUM(S81,W81)</f>
        <v>0</v>
      </c>
      <c r="AD81" s="272" t="n">
        <f aca="false">SUM(U81,X81)</f>
        <v>0</v>
      </c>
      <c r="AE81" s="69"/>
    </row>
    <row r="82" s="119" customFormat="true" ht="10.7" hidden="true" customHeight="true" outlineLevel="0" collapsed="false">
      <c r="A82" s="69"/>
      <c r="B82" s="285"/>
      <c r="C82" s="285"/>
      <c r="D82" s="285"/>
      <c r="E82" s="285"/>
      <c r="F82" s="285"/>
      <c r="G82" s="285"/>
      <c r="H82" s="273" t="s">
        <v>19</v>
      </c>
      <c r="I82" s="274" t="s">
        <v>237</v>
      </c>
      <c r="J82" s="274"/>
      <c r="K82" s="274"/>
      <c r="L82" s="274"/>
      <c r="M82" s="274"/>
      <c r="N82" s="274"/>
      <c r="O82" s="278"/>
      <c r="P82" s="278"/>
      <c r="Q82" s="279"/>
      <c r="R82" s="279"/>
      <c r="S82" s="286"/>
      <c r="T82" s="286"/>
      <c r="U82" s="287"/>
      <c r="V82" s="287"/>
      <c r="W82" s="275" t="n">
        <v>0</v>
      </c>
      <c r="X82" s="270"/>
      <c r="Y82" s="270"/>
      <c r="Z82" s="278"/>
      <c r="AA82" s="278"/>
      <c r="AB82" s="279"/>
      <c r="AC82" s="280" t="n">
        <f aca="false">SUM(S82,W82)</f>
        <v>0</v>
      </c>
      <c r="AD82" s="281" t="n">
        <f aca="false">SUM(U82,X82)</f>
        <v>0</v>
      </c>
      <c r="AE82" s="69"/>
    </row>
    <row r="83" s="119" customFormat="true" ht="10.7" hidden="true" customHeight="true" outlineLevel="0" collapsed="false">
      <c r="A83" s="69"/>
      <c r="B83" s="285"/>
      <c r="C83" s="285"/>
      <c r="D83" s="285"/>
      <c r="E83" s="285"/>
      <c r="F83" s="285"/>
      <c r="G83" s="285"/>
      <c r="H83" s="282" t="s">
        <v>111</v>
      </c>
      <c r="I83" s="282"/>
      <c r="J83" s="282"/>
      <c r="K83" s="282"/>
      <c r="L83" s="282"/>
      <c r="M83" s="282"/>
      <c r="N83" s="282"/>
      <c r="O83" s="283" t="n">
        <f aca="false">O79</f>
        <v>0</v>
      </c>
      <c r="P83" s="283"/>
      <c r="Q83" s="281" t="n">
        <f aca="false">Q79</f>
        <v>0</v>
      </c>
      <c r="R83" s="281"/>
      <c r="S83" s="150" t="n">
        <f aca="false">SUM(S79:T82)</f>
        <v>0</v>
      </c>
      <c r="T83" s="150"/>
      <c r="U83" s="152" t="n">
        <f aca="false">SUM(U79:V82)</f>
        <v>0</v>
      </c>
      <c r="V83" s="152"/>
      <c r="W83" s="150" t="n">
        <f aca="false">SUM(W79:W82)</f>
        <v>0</v>
      </c>
      <c r="X83" s="152" t="n">
        <f aca="false">SUM(X79:Y82)</f>
        <v>0</v>
      </c>
      <c r="Y83" s="152"/>
      <c r="Z83" s="283" t="n">
        <f aca="false">Z79</f>
        <v>0</v>
      </c>
      <c r="AA83" s="283"/>
      <c r="AB83" s="281" t="n">
        <f aca="false">AB79</f>
        <v>0</v>
      </c>
      <c r="AC83" s="150" t="n">
        <f aca="false">SUM(AC79:AC82)</f>
        <v>0</v>
      </c>
      <c r="AD83" s="152" t="n">
        <f aca="false">SUM(AD79:AD82)</f>
        <v>0</v>
      </c>
      <c r="AE83" s="69"/>
    </row>
    <row r="84" s="119" customFormat="true" ht="10.7" hidden="false" customHeight="true" outlineLevel="0" collapsed="false">
      <c r="A84" s="69"/>
      <c r="B84" s="285" t="s">
        <v>293</v>
      </c>
      <c r="C84" s="285"/>
      <c r="D84" s="285"/>
      <c r="E84" s="285"/>
      <c r="F84" s="285"/>
      <c r="G84" s="285"/>
      <c r="H84" s="257" t="s">
        <v>294</v>
      </c>
      <c r="I84" s="257" t="s">
        <v>295</v>
      </c>
      <c r="J84" s="257"/>
      <c r="K84" s="257"/>
      <c r="L84" s="257"/>
      <c r="M84" s="257"/>
      <c r="N84" s="257"/>
      <c r="O84" s="258"/>
      <c r="P84" s="258"/>
      <c r="Q84" s="259"/>
      <c r="R84" s="259"/>
      <c r="S84" s="258"/>
      <c r="T84" s="258"/>
      <c r="U84" s="259"/>
      <c r="V84" s="259"/>
      <c r="W84" s="258"/>
      <c r="X84" s="259"/>
      <c r="Y84" s="259"/>
      <c r="Z84" s="260" t="n">
        <v>0</v>
      </c>
      <c r="AA84" s="260" t="n">
        <v>0</v>
      </c>
      <c r="AB84" s="261" t="n">
        <v>0</v>
      </c>
      <c r="AC84" s="262" t="n">
        <f aca="false">SUM(O84,S84,W84,Z84)</f>
        <v>0</v>
      </c>
      <c r="AD84" s="263" t="n">
        <f aca="false">SUM(Q84,U84,X84,AB84)</f>
        <v>0</v>
      </c>
      <c r="AE84" s="69"/>
    </row>
    <row r="85" s="119" customFormat="true" ht="10.7" hidden="false" customHeight="true" outlineLevel="0" collapsed="false">
      <c r="A85" s="69"/>
      <c r="B85" s="285"/>
      <c r="C85" s="285"/>
      <c r="D85" s="285"/>
      <c r="E85" s="285"/>
      <c r="F85" s="285"/>
      <c r="G85" s="285"/>
      <c r="H85" s="264" t="s">
        <v>296</v>
      </c>
      <c r="I85" s="288" t="s">
        <v>297</v>
      </c>
      <c r="J85" s="288"/>
      <c r="K85" s="288"/>
      <c r="L85" s="288"/>
      <c r="M85" s="288"/>
      <c r="N85" s="288"/>
      <c r="O85" s="206"/>
      <c r="P85" s="206"/>
      <c r="Q85" s="207"/>
      <c r="R85" s="207"/>
      <c r="S85" s="206"/>
      <c r="T85" s="206"/>
      <c r="U85" s="207"/>
      <c r="V85" s="207"/>
      <c r="W85" s="206"/>
      <c r="X85" s="207"/>
      <c r="Y85" s="207"/>
      <c r="Z85" s="268" t="n">
        <v>0</v>
      </c>
      <c r="AA85" s="268" t="n">
        <v>0</v>
      </c>
      <c r="AB85" s="270" t="n">
        <v>0</v>
      </c>
      <c r="AC85" s="289" t="n">
        <f aca="false">SUM(O85,S85,W85,Z85)</f>
        <v>0</v>
      </c>
      <c r="AD85" s="272" t="n">
        <f aca="false">SUM(Q85,U85,X85,AB85)</f>
        <v>0</v>
      </c>
      <c r="AE85" s="69"/>
    </row>
    <row r="86" s="119" customFormat="true" ht="10.7" hidden="false" customHeight="true" outlineLevel="0" collapsed="false">
      <c r="A86" s="69"/>
      <c r="B86" s="285"/>
      <c r="C86" s="285"/>
      <c r="D86" s="285"/>
      <c r="E86" s="285"/>
      <c r="F86" s="285"/>
      <c r="G86" s="285"/>
      <c r="H86" s="273" t="s">
        <v>22</v>
      </c>
      <c r="I86" s="273" t="s">
        <v>298</v>
      </c>
      <c r="J86" s="273"/>
      <c r="K86" s="273"/>
      <c r="L86" s="273"/>
      <c r="M86" s="273"/>
      <c r="N86" s="273"/>
      <c r="O86" s="290"/>
      <c r="P86" s="290"/>
      <c r="Q86" s="291"/>
      <c r="R86" s="291"/>
      <c r="S86" s="290"/>
      <c r="T86" s="290"/>
      <c r="U86" s="291"/>
      <c r="V86" s="291"/>
      <c r="W86" s="290"/>
      <c r="X86" s="291"/>
      <c r="Y86" s="291"/>
      <c r="Z86" s="275" t="n">
        <v>0</v>
      </c>
      <c r="AA86" s="275" t="n">
        <v>0</v>
      </c>
      <c r="AB86" s="276" t="n">
        <v>0</v>
      </c>
      <c r="AC86" s="283" t="n">
        <f aca="false">SUM(O86,S86,W86,Z86)</f>
        <v>0</v>
      </c>
      <c r="AD86" s="281" t="n">
        <f aca="false">SUM(Q86,U86,X86,AB86)</f>
        <v>0</v>
      </c>
      <c r="AE86" s="69"/>
    </row>
    <row r="87" s="119" customFormat="true" ht="10.7" hidden="false" customHeight="true" outlineLevel="0" collapsed="false">
      <c r="A87" s="69"/>
      <c r="B87" s="25"/>
      <c r="C87" s="25"/>
      <c r="D87" s="153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</row>
    <row r="88" customFormat="false" ht="10.7" hidden="false" customHeight="true" outlineLevel="0" collapsed="false">
      <c r="A88" s="292"/>
      <c r="B88" s="293"/>
      <c r="C88" s="293"/>
      <c r="D88" s="293"/>
      <c r="E88" s="292"/>
      <c r="F88" s="292"/>
      <c r="G88" s="292"/>
      <c r="H88" s="292"/>
      <c r="I88" s="292"/>
      <c r="J88" s="292"/>
      <c r="K88" s="292"/>
      <c r="L88" s="292"/>
      <c r="M88" s="292"/>
      <c r="N88" s="292"/>
      <c r="O88" s="292"/>
      <c r="P88" s="292"/>
      <c r="Q88" s="292"/>
      <c r="R88" s="292"/>
      <c r="S88" s="292"/>
      <c r="T88" s="292"/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</row>
    <row r="89" s="295" customFormat="true" ht="11.1" hidden="false" customHeight="true" outlineLevel="0" collapsed="false">
      <c r="A89" s="108" t="n">
        <v>2</v>
      </c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294"/>
      <c r="AF89" s="294"/>
      <c r="AG89" s="294"/>
      <c r="AH89" s="294"/>
    </row>
    <row r="90" customFormat="false" ht="12.75" hidden="false" customHeight="false" outlineLevel="0" collapsed="false"/>
  </sheetData>
  <sheetProtection sheet="true" password="cd00" objects="true" scenarios="true" selectLockedCells="true"/>
  <mergeCells count="721">
    <mergeCell ref="B3:F3"/>
    <mergeCell ref="G3:I3"/>
    <mergeCell ref="J3:L3"/>
    <mergeCell ref="M3:O3"/>
    <mergeCell ref="P3:R3"/>
    <mergeCell ref="S3:U3"/>
    <mergeCell ref="V3:X3"/>
    <mergeCell ref="Y3:AD3"/>
    <mergeCell ref="B4:F4"/>
    <mergeCell ref="G4:I4"/>
    <mergeCell ref="J4:L4"/>
    <mergeCell ref="M4:O4"/>
    <mergeCell ref="P4:R4"/>
    <mergeCell ref="S4:U4"/>
    <mergeCell ref="V4:X4"/>
    <mergeCell ref="Y4:AD4"/>
    <mergeCell ref="B5:F5"/>
    <mergeCell ref="G5:I5"/>
    <mergeCell ref="J5:L5"/>
    <mergeCell ref="M5:O5"/>
    <mergeCell ref="P5:R5"/>
    <mergeCell ref="S5:U5"/>
    <mergeCell ref="V5:X5"/>
    <mergeCell ref="Y5:AD5"/>
    <mergeCell ref="B6:F6"/>
    <mergeCell ref="G6:I6"/>
    <mergeCell ref="J6:L6"/>
    <mergeCell ref="M6:O6"/>
    <mergeCell ref="P6:R6"/>
    <mergeCell ref="S6:U6"/>
    <mergeCell ref="V6:X6"/>
    <mergeCell ref="Y6:AD6"/>
    <mergeCell ref="B7:F7"/>
    <mergeCell ref="G7:I7"/>
    <mergeCell ref="J7:L7"/>
    <mergeCell ref="M7:O7"/>
    <mergeCell ref="P7:R7"/>
    <mergeCell ref="V7:X7"/>
    <mergeCell ref="Y7:AD7"/>
    <mergeCell ref="B8:F8"/>
    <mergeCell ref="G8:I8"/>
    <mergeCell ref="J8:L8"/>
    <mergeCell ref="M8:O8"/>
    <mergeCell ref="P8:R8"/>
    <mergeCell ref="S8:U8"/>
    <mergeCell ref="V8:X8"/>
    <mergeCell ref="Y8:AD8"/>
    <mergeCell ref="B9:F9"/>
    <mergeCell ref="G9:I9"/>
    <mergeCell ref="J9:L9"/>
    <mergeCell ref="M9:O9"/>
    <mergeCell ref="P9:R9"/>
    <mergeCell ref="V9:X9"/>
    <mergeCell ref="Y9:AD9"/>
    <mergeCell ref="B12:C14"/>
    <mergeCell ref="D12:F14"/>
    <mergeCell ref="G12:L12"/>
    <mergeCell ref="M12:R12"/>
    <mergeCell ref="S12:X12"/>
    <mergeCell ref="Y12:AD12"/>
    <mergeCell ref="G13:H13"/>
    <mergeCell ref="I13:L13"/>
    <mergeCell ref="M13:N13"/>
    <mergeCell ref="O13:R13"/>
    <mergeCell ref="S13:T13"/>
    <mergeCell ref="U13:X13"/>
    <mergeCell ref="Y13:Z13"/>
    <mergeCell ref="AA13:AD13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B15:C15"/>
    <mergeCell ref="D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B16:C16"/>
    <mergeCell ref="D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B17:C17"/>
    <mergeCell ref="D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B18:C18"/>
    <mergeCell ref="D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B19:C19"/>
    <mergeCell ref="D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B20:C20"/>
    <mergeCell ref="D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B24:D26"/>
    <mergeCell ref="E24:F26"/>
    <mergeCell ref="G24:G26"/>
    <mergeCell ref="H24:L24"/>
    <mergeCell ref="M24:Q24"/>
    <mergeCell ref="R24:V24"/>
    <mergeCell ref="W24:AA24"/>
    <mergeCell ref="AB24:AD24"/>
    <mergeCell ref="H25:H26"/>
    <mergeCell ref="I25:L25"/>
    <mergeCell ref="M25:M26"/>
    <mergeCell ref="N25:Q25"/>
    <mergeCell ref="R25:R26"/>
    <mergeCell ref="S25:V25"/>
    <mergeCell ref="W25:W26"/>
    <mergeCell ref="X25:AA25"/>
    <mergeCell ref="AB25:AB26"/>
    <mergeCell ref="AC25:AD25"/>
    <mergeCell ref="I26:J26"/>
    <mergeCell ref="K26:L26"/>
    <mergeCell ref="N26:O26"/>
    <mergeCell ref="P26:Q26"/>
    <mergeCell ref="S26:T26"/>
    <mergeCell ref="U26:V26"/>
    <mergeCell ref="X26:Y26"/>
    <mergeCell ref="Z26:AA26"/>
    <mergeCell ref="B27:D27"/>
    <mergeCell ref="E27:F27"/>
    <mergeCell ref="I27:J27"/>
    <mergeCell ref="K27:L27"/>
    <mergeCell ref="N27:O27"/>
    <mergeCell ref="P27:Q27"/>
    <mergeCell ref="S27:T27"/>
    <mergeCell ref="U27:V27"/>
    <mergeCell ref="X27:Y27"/>
    <mergeCell ref="Z27:AA27"/>
    <mergeCell ref="B28:D28"/>
    <mergeCell ref="E28:F28"/>
    <mergeCell ref="I28:J28"/>
    <mergeCell ref="K28:L28"/>
    <mergeCell ref="N28:O28"/>
    <mergeCell ref="P28:Q28"/>
    <mergeCell ref="S28:T28"/>
    <mergeCell ref="U28:V28"/>
    <mergeCell ref="X28:Y28"/>
    <mergeCell ref="Z28:AA28"/>
    <mergeCell ref="B29:D29"/>
    <mergeCell ref="E29:F29"/>
    <mergeCell ref="I29:J29"/>
    <mergeCell ref="K29:L29"/>
    <mergeCell ref="N29:O29"/>
    <mergeCell ref="P29:Q29"/>
    <mergeCell ref="S29:T29"/>
    <mergeCell ref="U29:V29"/>
    <mergeCell ref="X29:Y29"/>
    <mergeCell ref="Z29:AA29"/>
    <mergeCell ref="B30:D30"/>
    <mergeCell ref="E30:F30"/>
    <mergeCell ref="I30:J30"/>
    <mergeCell ref="K30:L30"/>
    <mergeCell ref="N30:O30"/>
    <mergeCell ref="P30:Q30"/>
    <mergeCell ref="S30:T30"/>
    <mergeCell ref="U30:V30"/>
    <mergeCell ref="X30:Y30"/>
    <mergeCell ref="Z30:AA30"/>
    <mergeCell ref="B31:D31"/>
    <mergeCell ref="E31:F31"/>
    <mergeCell ref="I31:J31"/>
    <mergeCell ref="K31:L31"/>
    <mergeCell ref="N31:O31"/>
    <mergeCell ref="P31:Q31"/>
    <mergeCell ref="S31:T31"/>
    <mergeCell ref="U31:V31"/>
    <mergeCell ref="X31:Y31"/>
    <mergeCell ref="Z31:AA31"/>
    <mergeCell ref="B32:D32"/>
    <mergeCell ref="E32:F32"/>
    <mergeCell ref="I32:J32"/>
    <mergeCell ref="K32:L32"/>
    <mergeCell ref="N32:O32"/>
    <mergeCell ref="P32:Q32"/>
    <mergeCell ref="S32:T32"/>
    <mergeCell ref="U32:V32"/>
    <mergeCell ref="X32:Y32"/>
    <mergeCell ref="Z32:AA32"/>
    <mergeCell ref="B33:D33"/>
    <mergeCell ref="E33:F33"/>
    <mergeCell ref="I33:J33"/>
    <mergeCell ref="K33:L33"/>
    <mergeCell ref="N33:O33"/>
    <mergeCell ref="P33:Q33"/>
    <mergeCell ref="S33:T33"/>
    <mergeCell ref="U33:V33"/>
    <mergeCell ref="X33:Y33"/>
    <mergeCell ref="Z33:AA33"/>
    <mergeCell ref="B34:D34"/>
    <mergeCell ref="E34:F34"/>
    <mergeCell ref="I34:J34"/>
    <mergeCell ref="K34:L34"/>
    <mergeCell ref="N34:O34"/>
    <mergeCell ref="P34:Q34"/>
    <mergeCell ref="S34:T34"/>
    <mergeCell ref="U34:V34"/>
    <mergeCell ref="X34:Y34"/>
    <mergeCell ref="Z34:AA34"/>
    <mergeCell ref="B35:D35"/>
    <mergeCell ref="E35:F35"/>
    <mergeCell ref="I35:J35"/>
    <mergeCell ref="K35:L35"/>
    <mergeCell ref="N35:O35"/>
    <mergeCell ref="P35:Q35"/>
    <mergeCell ref="S35:T35"/>
    <mergeCell ref="U35:V35"/>
    <mergeCell ref="X35:Y35"/>
    <mergeCell ref="Z35:AA35"/>
    <mergeCell ref="B36:G36"/>
    <mergeCell ref="I36:J36"/>
    <mergeCell ref="K36:L36"/>
    <mergeCell ref="N36:O36"/>
    <mergeCell ref="P36:Q36"/>
    <mergeCell ref="S36:T36"/>
    <mergeCell ref="U36:V36"/>
    <mergeCell ref="X36:Y36"/>
    <mergeCell ref="Z36:AA36"/>
    <mergeCell ref="B39:G40"/>
    <mergeCell ref="H39:K39"/>
    <mergeCell ref="L39:O39"/>
    <mergeCell ref="P39:S39"/>
    <mergeCell ref="T39:W39"/>
    <mergeCell ref="X39:AD39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D40"/>
    <mergeCell ref="AG40:AH40"/>
    <mergeCell ref="AJ40:AK40"/>
    <mergeCell ref="B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D41"/>
    <mergeCell ref="B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D42"/>
    <mergeCell ref="B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D43"/>
    <mergeCell ref="B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D44"/>
    <mergeCell ref="AI44:AI46"/>
    <mergeCell ref="B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D45"/>
    <mergeCell ref="B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D46"/>
    <mergeCell ref="B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D47"/>
    <mergeCell ref="B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D48"/>
    <mergeCell ref="B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D49"/>
    <mergeCell ref="B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D50"/>
    <mergeCell ref="B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D51"/>
    <mergeCell ref="B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D52"/>
    <mergeCell ref="AP52:AP53"/>
    <mergeCell ref="B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D53"/>
    <mergeCell ref="B57:G58"/>
    <mergeCell ref="H57:K57"/>
    <mergeCell ref="L57:O57"/>
    <mergeCell ref="P57:S57"/>
    <mergeCell ref="T57:W57"/>
    <mergeCell ref="X57:AD57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D58"/>
    <mergeCell ref="B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D59"/>
    <mergeCell ref="B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D60"/>
    <mergeCell ref="B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D61"/>
    <mergeCell ref="B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D62"/>
    <mergeCell ref="B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D63"/>
    <mergeCell ref="B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D64"/>
    <mergeCell ref="B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D65"/>
    <mergeCell ref="B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D66"/>
    <mergeCell ref="B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D67"/>
    <mergeCell ref="B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D68"/>
    <mergeCell ref="B71:G72"/>
    <mergeCell ref="H71:H72"/>
    <mergeCell ref="I71:N71"/>
    <mergeCell ref="O71:R71"/>
    <mergeCell ref="S71:V71"/>
    <mergeCell ref="W71:Y71"/>
    <mergeCell ref="Z71:AB71"/>
    <mergeCell ref="AC71:AD71"/>
    <mergeCell ref="I72:N72"/>
    <mergeCell ref="O72:P72"/>
    <mergeCell ref="Q72:R72"/>
    <mergeCell ref="S72:T72"/>
    <mergeCell ref="U72:V72"/>
    <mergeCell ref="X72:Y72"/>
    <mergeCell ref="Z72:AA72"/>
    <mergeCell ref="B73:G73"/>
    <mergeCell ref="I73:N73"/>
    <mergeCell ref="O73:P73"/>
    <mergeCell ref="Q73:R73"/>
    <mergeCell ref="S73:T73"/>
    <mergeCell ref="U73:V73"/>
    <mergeCell ref="X73:Y73"/>
    <mergeCell ref="Z73:AA73"/>
    <mergeCell ref="B74:G78"/>
    <mergeCell ref="I74:N74"/>
    <mergeCell ref="O74:P74"/>
    <mergeCell ref="Q74:R74"/>
    <mergeCell ref="S74:T74"/>
    <mergeCell ref="U74:V74"/>
    <mergeCell ref="X74:Y74"/>
    <mergeCell ref="Z74:AA74"/>
    <mergeCell ref="I75:N75"/>
    <mergeCell ref="O75:P75"/>
    <mergeCell ref="Q75:R75"/>
    <mergeCell ref="S75:T75"/>
    <mergeCell ref="U75:V75"/>
    <mergeCell ref="X75:Y75"/>
    <mergeCell ref="Z75:AA75"/>
    <mergeCell ref="I76:N76"/>
    <mergeCell ref="O76:P76"/>
    <mergeCell ref="Q76:R76"/>
    <mergeCell ref="S76:T76"/>
    <mergeCell ref="U76:V76"/>
    <mergeCell ref="X76:Y76"/>
    <mergeCell ref="Z76:AA76"/>
    <mergeCell ref="I77:N77"/>
    <mergeCell ref="O77:P77"/>
    <mergeCell ref="Q77:R77"/>
    <mergeCell ref="S77:T77"/>
    <mergeCell ref="U77:V77"/>
    <mergeCell ref="X77:Y77"/>
    <mergeCell ref="Z77:AA77"/>
    <mergeCell ref="H78:N78"/>
    <mergeCell ref="O78:P78"/>
    <mergeCell ref="Q78:R78"/>
    <mergeCell ref="S78:T78"/>
    <mergeCell ref="U78:V78"/>
    <mergeCell ref="X78:Y78"/>
    <mergeCell ref="Z78:AA78"/>
    <mergeCell ref="B79:G83"/>
    <mergeCell ref="I79:N79"/>
    <mergeCell ref="O79:P79"/>
    <mergeCell ref="Q79:R79"/>
    <mergeCell ref="S79:T79"/>
    <mergeCell ref="U79:V79"/>
    <mergeCell ref="X79:Y79"/>
    <mergeCell ref="Z79:AA79"/>
    <mergeCell ref="I80:N80"/>
    <mergeCell ref="O80:P80"/>
    <mergeCell ref="Q80:R80"/>
    <mergeCell ref="S80:T80"/>
    <mergeCell ref="U80:V80"/>
    <mergeCell ref="X80:Y80"/>
    <mergeCell ref="Z80:AA80"/>
    <mergeCell ref="I81:N81"/>
    <mergeCell ref="O81:P81"/>
    <mergeCell ref="Q81:R81"/>
    <mergeCell ref="S81:T81"/>
    <mergeCell ref="U81:V81"/>
    <mergeCell ref="X81:Y81"/>
    <mergeCell ref="Z81:AA81"/>
    <mergeCell ref="I82:N82"/>
    <mergeCell ref="O82:P82"/>
    <mergeCell ref="Q82:R82"/>
    <mergeCell ref="S82:T82"/>
    <mergeCell ref="U82:V82"/>
    <mergeCell ref="X82:Y82"/>
    <mergeCell ref="Z82:AA82"/>
    <mergeCell ref="H83:N83"/>
    <mergeCell ref="O83:P83"/>
    <mergeCell ref="Q83:R83"/>
    <mergeCell ref="S83:T83"/>
    <mergeCell ref="U83:V83"/>
    <mergeCell ref="X83:Y83"/>
    <mergeCell ref="Z83:AA83"/>
    <mergeCell ref="B84:G86"/>
    <mergeCell ref="I84:N84"/>
    <mergeCell ref="O84:P84"/>
    <mergeCell ref="Q84:R84"/>
    <mergeCell ref="S84:T84"/>
    <mergeCell ref="U84:V84"/>
    <mergeCell ref="X84:Y84"/>
    <mergeCell ref="Z84:AA84"/>
    <mergeCell ref="I85:N85"/>
    <mergeCell ref="O85:P85"/>
    <mergeCell ref="Q85:R85"/>
    <mergeCell ref="S85:T85"/>
    <mergeCell ref="U85:V85"/>
    <mergeCell ref="X85:Y85"/>
    <mergeCell ref="Z85:AA85"/>
    <mergeCell ref="I86:N86"/>
    <mergeCell ref="O86:P86"/>
    <mergeCell ref="Q86:R86"/>
    <mergeCell ref="S86:T86"/>
    <mergeCell ref="U86:V86"/>
    <mergeCell ref="X86:Y86"/>
    <mergeCell ref="Z86:AA86"/>
    <mergeCell ref="A89:AD89"/>
  </mergeCells>
  <conditionalFormatting sqref="AK44:AK46 U54:U88 S11:T88 AG16:AI17 AF1:AI15 G16:X16 P45:Q88 Q1:Q42 B27:B88 B1:B24 C31:D88 E28:E88 C1:F23 F30:F88 G8:G24 A1:A88 H8:O88 G1:O7 P1:P44 Q44 AG43:AH52 AF54:AK88 AF42:AH42 AJ1:AJ41 AI18:AI42 AH18:AH39 AF18:AG34 AF37:AG39 AG40:AH41 AJ40:AK41 AF45:AI51 AJ49:AK51 AM1:IV65536 AK1:AL42 AL49:AL65536 AL43:AL47 M17:AD19 S75:V77 G27:G88 U80:V82 V1:AE88 AI89:AK89 A90:AK65536 R1:R88 S1:U6 S8:U10 U11:U52">
    <cfRule type="cellIs" priority="2" operator="equal" aboveAverage="0" equalAverage="0" bottom="0" percent="0" rank="0" text="" dxfId="4">
      <formula>"SALAH"</formula>
    </cfRule>
  </conditionalFormatting>
  <dataValidations count="9">
    <dataValidation allowBlank="true" errorStyle="stop" operator="between" prompt="Harus = Jumlah Siswa pada Tingkat III  (Tabel 4.a)" promptTitle="CATATAN" showDropDown="false" showErrorMessage="true" showInputMessage="true" sqref="Y7:AD7" type="none">
      <formula1>0</formula1>
      <formula2>0</formula2>
    </dataValidation>
    <dataValidation allowBlank="true" errorStyle="stop" operator="between" prompt="Harus = Jumlah Siswa pada Tingkat II (Tabel 4.a)" promptTitle="CATATAN" showDropDown="false" showErrorMessage="true" showInputMessage="true" sqref="Y6:AD6" type="none">
      <formula1>0</formula1>
      <formula2>0</formula2>
    </dataValidation>
    <dataValidation allowBlank="true" errorStyle="stop" operator="between" prompt="Harus = Jumlah Siswa pada Tingkat I (Tabel 4.a)" promptTitle="CATATAN" showDropDown="false" showErrorMessage="true" showInputMessage="true" sqref="Y5:AD5" type="none">
      <formula1>0</formula1>
      <formula2>0</formula2>
    </dataValidation>
    <dataValidation allowBlank="true" errorStyle="stop" operator="between" prompt="Harus = Jumlah Siswa Baru tk. I (P) + Jmlh Siswa Mengulang tk. I (P)&#10;" promptTitle="CATATAN" showDropDown="false" showErrorMessage="true" showInputMessage="true" sqref="K20:L20" type="none">
      <formula1>0</formula1>
      <formula2>0</formula2>
    </dataValidation>
    <dataValidation allowBlank="true" errorStyle="stop" operator="between" prompt="Harus = Jumlah Siswa Baru tk. I (L) + Jmlh Siswa Mengulang tk. I (L)&#10;" promptTitle="CATATAN" showDropDown="false" showErrorMessage="true" showInputMessage="true" sqref="I20:J20" type="none">
      <formula1>0</formula1>
      <formula2>0</formula2>
    </dataValidation>
    <dataValidation allowBlank="true" errorStyle="stop" operator="between" prompt="Jmlh. harus = Jumlah Murid diterima+Mengulang Tingkat I " promptTitle="CATATAN" showDropDown="false" showErrorMessage="true" showInputMessage="true" sqref="Y8:AD8" type="none">
      <formula1>0</formula1>
      <formula2>0</formula2>
    </dataValidation>
    <dataValidation allowBlank="true" error="Isi dengan ANGKA !" errorStyle="stop" errorTitle="PERHATIAN" operator="between" showDropDown="false" showErrorMessage="true" showInputMessage="false" sqref="B28:B35 E28:E35 G28:G35" type="none">
      <formula1>0</formula1>
      <formula2>0</formula2>
    </dataValidation>
    <dataValidation allowBlank="true" error="Isi dengan ANGKA !" errorStyle="stop" errorTitle="PERHATIAN" operator="between" showDropDown="false" showErrorMessage="true" showInputMessage="false" sqref="G8:R8 V8:X8 S9:U9 G16:X19 Y17:AD19 H28:I35 K28:K35 M28:N35 P28:P35 R28:S35 U28:U35 W28:X35 Z28:Z35 H42:W42 H43:H52 J43:J52 L43:L52 N43:N52 P43:P52 R43:R52 T43:W51 I52 K52 M52 O52 Q52 S52:W52 H60:W67 H68 J68 L68 N68 P68 R68 T68 V68 O74:Q77 S74:S77 U74:U77 W74:X74 Z74:Z77 AB74:AB77 R75:R77 T75:T77 V75:X77 AA75:AA77 O79:AB82 O84:S86 U84:U86 W84:X86 Z84:Z86 AB84:AB86" type="whole">
      <formula1>0</formula1>
      <formula2>1000</formula2>
    </dataValidation>
    <dataValidation allowBlank="true" error="Isi dengan ANGKA !" errorStyle="stop" errorTitle="PERHATIAN" operator="between" showDropDown="false" showErrorMessage="true" showInputMessage="false" sqref="G5:X6 G7:R7 V7:X7 S8:U8" type="whole">
      <formula1>0</formula1>
      <formula2>1000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F47" activeCellId="0" sqref="AF47:AH47"/>
    </sheetView>
  </sheetViews>
  <sheetFormatPr defaultColWidth="2.84765625" defaultRowHeight="15" zeroHeight="true" outlineLevelRow="0" outlineLevelCol="0"/>
  <cols>
    <col collapsed="false" customWidth="false" hidden="false" outlineLevel="0" max="9" min="1" style="296" width="2.84"/>
    <col collapsed="false" customWidth="true" hidden="false" outlineLevel="0" max="10" min="10" style="296" width="4.28"/>
    <col collapsed="false" customWidth="false" hidden="false" outlineLevel="0" max="16" min="11" style="296" width="2.84"/>
    <col collapsed="false" customWidth="true" hidden="false" outlineLevel="0" max="18" min="17" style="296" width="3.42"/>
    <col collapsed="false" customWidth="false" hidden="false" outlineLevel="0" max="36" min="19" style="296" width="2.84"/>
    <col collapsed="false" customWidth="true" hidden="true" outlineLevel="0" max="37" min="37" style="296" width="8.28"/>
    <col collapsed="false" customWidth="true" hidden="true" outlineLevel="0" max="47" min="38" style="296" width="5.56"/>
    <col collapsed="false" customWidth="false" hidden="true" outlineLevel="0" max="257" min="48" style="296" width="2.84"/>
  </cols>
  <sheetData>
    <row r="1" s="297" customFormat="true" ht="11.45" hidden="false" customHeight="true" outlineLevel="0" collapsed="false">
      <c r="A1" s="24" t="s">
        <v>85</v>
      </c>
      <c r="B1" s="23" t="str">
        <f aca="false">"Peserta Ujian Nasional dan Lulusan Tahun Pelajaran "&amp;'Page 1'!V4-1&amp;"/"&amp;'Page 1'!V4&amp;" menurut Jenis Kelamin "</f>
        <v>Peserta Ujian Nasional dan Lulusan Tahun Pelajaran 2017/2018 menurut Jenis Kelamin 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</row>
    <row r="2" s="300" customFormat="true" ht="11.45" hidden="false" customHeight="true" outlineLevel="0" collapsed="false">
      <c r="A2" s="69"/>
      <c r="B2" s="298" t="s">
        <v>201</v>
      </c>
      <c r="C2" s="299" t="s">
        <v>299</v>
      </c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8" t="s">
        <v>300</v>
      </c>
      <c r="P2" s="298"/>
      <c r="Q2" s="298"/>
      <c r="R2" s="298"/>
      <c r="S2" s="298"/>
      <c r="T2" s="298"/>
      <c r="U2" s="298"/>
      <c r="V2" s="298"/>
      <c r="W2" s="298"/>
      <c r="X2" s="298"/>
      <c r="Y2" s="298" t="s">
        <v>301</v>
      </c>
      <c r="Z2" s="298"/>
      <c r="AA2" s="298"/>
      <c r="AB2" s="298"/>
      <c r="AC2" s="298"/>
      <c r="AD2" s="298"/>
      <c r="AE2" s="298"/>
      <c r="AF2" s="298"/>
      <c r="AG2" s="298"/>
      <c r="AH2" s="298"/>
    </row>
    <row r="3" s="300" customFormat="true" ht="16.5" hidden="false" customHeight="true" outlineLevel="0" collapsed="false">
      <c r="A3" s="69"/>
      <c r="B3" s="298"/>
      <c r="C3" s="298" t="s">
        <v>184</v>
      </c>
      <c r="D3" s="298"/>
      <c r="E3" s="298"/>
      <c r="F3" s="298"/>
      <c r="G3" s="298" t="s">
        <v>185</v>
      </c>
      <c r="H3" s="298"/>
      <c r="I3" s="298"/>
      <c r="J3" s="298"/>
      <c r="K3" s="298" t="s">
        <v>236</v>
      </c>
      <c r="L3" s="298"/>
      <c r="M3" s="298"/>
      <c r="N3" s="298"/>
      <c r="O3" s="298" t="s">
        <v>184</v>
      </c>
      <c r="P3" s="298"/>
      <c r="Q3" s="298"/>
      <c r="R3" s="298" t="s">
        <v>185</v>
      </c>
      <c r="S3" s="298"/>
      <c r="T3" s="298"/>
      <c r="U3" s="298" t="s">
        <v>236</v>
      </c>
      <c r="V3" s="298"/>
      <c r="W3" s="298"/>
      <c r="X3" s="298"/>
      <c r="Y3" s="298" t="s">
        <v>184</v>
      </c>
      <c r="Z3" s="298"/>
      <c r="AA3" s="298"/>
      <c r="AB3" s="298" t="s">
        <v>185</v>
      </c>
      <c r="AC3" s="298"/>
      <c r="AD3" s="298"/>
      <c r="AE3" s="298" t="s">
        <v>236</v>
      </c>
      <c r="AF3" s="298"/>
      <c r="AG3" s="298"/>
      <c r="AH3" s="298"/>
      <c r="AK3" s="300" t="s">
        <v>300</v>
      </c>
      <c r="AL3" s="300" t="s">
        <v>301</v>
      </c>
    </row>
    <row r="4" s="303" customFormat="true" ht="11.45" hidden="false" customHeight="true" outlineLevel="0" collapsed="false">
      <c r="A4" s="75"/>
      <c r="B4" s="76" t="s">
        <v>187</v>
      </c>
      <c r="C4" s="76" t="s">
        <v>188</v>
      </c>
      <c r="D4" s="76"/>
      <c r="E4" s="76"/>
      <c r="F4" s="76"/>
      <c r="G4" s="76" t="s">
        <v>189</v>
      </c>
      <c r="H4" s="76"/>
      <c r="I4" s="76"/>
      <c r="J4" s="76"/>
      <c r="K4" s="76" t="s">
        <v>190</v>
      </c>
      <c r="L4" s="76"/>
      <c r="M4" s="76"/>
      <c r="N4" s="76"/>
      <c r="O4" s="301" t="s">
        <v>191</v>
      </c>
      <c r="P4" s="301"/>
      <c r="Q4" s="301"/>
      <c r="R4" s="76" t="s">
        <v>192</v>
      </c>
      <c r="S4" s="76"/>
      <c r="T4" s="76"/>
      <c r="U4" s="302" t="s">
        <v>193</v>
      </c>
      <c r="V4" s="302"/>
      <c r="W4" s="302"/>
      <c r="X4" s="302"/>
      <c r="Y4" s="76" t="s">
        <v>194</v>
      </c>
      <c r="Z4" s="76"/>
      <c r="AA4" s="76"/>
      <c r="AB4" s="76" t="s">
        <v>195</v>
      </c>
      <c r="AC4" s="76"/>
      <c r="AD4" s="76"/>
      <c r="AE4" s="76" t="s">
        <v>196</v>
      </c>
      <c r="AF4" s="76"/>
      <c r="AG4" s="76"/>
      <c r="AH4" s="76"/>
    </row>
    <row r="5" s="300" customFormat="true" ht="11.45" hidden="false" customHeight="true" outlineLevel="0" collapsed="false">
      <c r="A5" s="69"/>
      <c r="B5" s="130" t="s">
        <v>12</v>
      </c>
      <c r="C5" s="304"/>
      <c r="D5" s="304"/>
      <c r="E5" s="304"/>
      <c r="F5" s="304"/>
      <c r="G5" s="304"/>
      <c r="H5" s="304"/>
      <c r="I5" s="304"/>
      <c r="J5" s="304"/>
      <c r="K5" s="305" t="n">
        <f aca="false">C5+G5</f>
        <v>0</v>
      </c>
      <c r="L5" s="305"/>
      <c r="M5" s="305"/>
      <c r="N5" s="305"/>
      <c r="O5" s="82"/>
      <c r="P5" s="82"/>
      <c r="Q5" s="82"/>
      <c r="R5" s="83"/>
      <c r="S5" s="83"/>
      <c r="T5" s="83"/>
      <c r="U5" s="131" t="n">
        <f aca="false">AK5</f>
        <v>0</v>
      </c>
      <c r="V5" s="131"/>
      <c r="W5" s="131"/>
      <c r="X5" s="131"/>
      <c r="Y5" s="306"/>
      <c r="Z5" s="306"/>
      <c r="AA5" s="306"/>
      <c r="AB5" s="307"/>
      <c r="AC5" s="307"/>
      <c r="AD5" s="307"/>
      <c r="AE5" s="131" t="n">
        <f aca="false">IF(AK5&lt;AL5,"SALAH",IF(Y5&gt;O5,"SALAH",IF(AB5&gt;R5,"SALAH",AL5)))</f>
        <v>0</v>
      </c>
      <c r="AF5" s="131"/>
      <c r="AG5" s="131"/>
      <c r="AH5" s="131"/>
      <c r="AK5" s="308" t="n">
        <f aca="false">SUM(O5:T5)</f>
        <v>0</v>
      </c>
      <c r="AL5" s="308" t="n">
        <f aca="false">SUM(Y5:AD5)</f>
        <v>0</v>
      </c>
    </row>
    <row r="6" s="300" customFormat="true" ht="11.45" hidden="true" customHeight="true" outlineLevel="0" collapsed="false">
      <c r="A6" s="69"/>
      <c r="B6" s="140" t="s">
        <v>22</v>
      </c>
      <c r="C6" s="309"/>
      <c r="D6" s="310"/>
      <c r="E6" s="310"/>
      <c r="F6" s="310"/>
      <c r="G6" s="310"/>
      <c r="H6" s="310"/>
      <c r="I6" s="310"/>
      <c r="J6" s="310"/>
      <c r="K6" s="311"/>
      <c r="L6" s="309"/>
      <c r="M6" s="310"/>
      <c r="N6" s="311"/>
      <c r="O6" s="312"/>
      <c r="P6" s="312"/>
      <c r="Q6" s="312"/>
      <c r="R6" s="313"/>
      <c r="S6" s="313"/>
      <c r="T6" s="313"/>
      <c r="U6" s="314"/>
      <c r="V6" s="314"/>
      <c r="W6" s="314"/>
      <c r="X6" s="314"/>
      <c r="Y6" s="315"/>
      <c r="Z6" s="315"/>
      <c r="AA6" s="315"/>
      <c r="AB6" s="316"/>
      <c r="AC6" s="316"/>
      <c r="AD6" s="316"/>
      <c r="AE6" s="314" t="n">
        <f aca="false">IF(AK6&lt;AL6,"SALAH",IF(Y6&gt;O6,"SALAH",IF(AB6&gt;R6,"SALAH",AL6)))</f>
        <v>0</v>
      </c>
      <c r="AF6" s="314"/>
      <c r="AG6" s="314"/>
      <c r="AH6" s="314"/>
      <c r="AK6" s="308" t="n">
        <f aca="false">SUM(O6:T6)</f>
        <v>0</v>
      </c>
      <c r="AL6" s="308" t="n">
        <f aca="false">SUM(Y6:AD6)</f>
        <v>0</v>
      </c>
    </row>
    <row r="7" s="300" customFormat="true" ht="11.45" hidden="true" customHeight="true" outlineLevel="0" collapsed="false">
      <c r="A7" s="69"/>
      <c r="B7" s="120" t="s">
        <v>26</v>
      </c>
      <c r="C7" s="317"/>
      <c r="D7" s="318"/>
      <c r="E7" s="318"/>
      <c r="F7" s="318"/>
      <c r="G7" s="318"/>
      <c r="H7" s="318"/>
      <c r="I7" s="318"/>
      <c r="J7" s="318"/>
      <c r="K7" s="169"/>
      <c r="L7" s="317"/>
      <c r="M7" s="318"/>
      <c r="N7" s="169"/>
      <c r="O7" s="268"/>
      <c r="P7" s="268"/>
      <c r="Q7" s="268"/>
      <c r="R7" s="270"/>
      <c r="S7" s="270"/>
      <c r="T7" s="270"/>
      <c r="U7" s="319"/>
      <c r="V7" s="319"/>
      <c r="W7" s="319"/>
      <c r="X7" s="319"/>
      <c r="Y7" s="320"/>
      <c r="Z7" s="320"/>
      <c r="AA7" s="320"/>
      <c r="AB7" s="321"/>
      <c r="AC7" s="321"/>
      <c r="AD7" s="321"/>
      <c r="AE7" s="322" t="n">
        <f aca="false">IF(AK7&lt;AL7,"SALAH",IF(Y7&gt;O7,"SALAH",IF(AB7&gt;R7,"SALAH",AL7)))</f>
        <v>0</v>
      </c>
      <c r="AF7" s="322"/>
      <c r="AG7" s="322"/>
      <c r="AH7" s="322"/>
      <c r="AK7" s="308" t="n">
        <f aca="false">SUM(O7:T7)</f>
        <v>0</v>
      </c>
      <c r="AL7" s="308" t="n">
        <f aca="false">SUM(Y7:AD7)</f>
        <v>0</v>
      </c>
    </row>
    <row r="8" s="300" customFormat="true" ht="11.45" hidden="true" customHeight="true" outlineLevel="0" collapsed="false">
      <c r="A8" s="69"/>
      <c r="B8" s="120" t="s">
        <v>19</v>
      </c>
      <c r="C8" s="317"/>
      <c r="D8" s="318"/>
      <c r="E8" s="318"/>
      <c r="F8" s="318"/>
      <c r="G8" s="318"/>
      <c r="H8" s="318"/>
      <c r="I8" s="318"/>
      <c r="J8" s="318"/>
      <c r="K8" s="169"/>
      <c r="L8" s="317"/>
      <c r="M8" s="318"/>
      <c r="N8" s="169"/>
      <c r="O8" s="268"/>
      <c r="P8" s="268"/>
      <c r="Q8" s="268"/>
      <c r="R8" s="270"/>
      <c r="S8" s="270"/>
      <c r="T8" s="270"/>
      <c r="U8" s="319"/>
      <c r="V8" s="319"/>
      <c r="W8" s="319"/>
      <c r="X8" s="319"/>
      <c r="Y8" s="320"/>
      <c r="Z8" s="320"/>
      <c r="AA8" s="320"/>
      <c r="AB8" s="321"/>
      <c r="AC8" s="321"/>
      <c r="AD8" s="321"/>
      <c r="AE8" s="322" t="n">
        <f aca="false">IF(AK8&lt;AL8,"SALAH",IF(Y8&gt;O8,"SALAH",IF(AB8&gt;R8,"SALAH",AL8)))</f>
        <v>0</v>
      </c>
      <c r="AF8" s="322"/>
      <c r="AG8" s="322"/>
      <c r="AH8" s="322"/>
      <c r="AK8" s="308" t="n">
        <f aca="false">SUM(O8:T8)</f>
        <v>0</v>
      </c>
      <c r="AL8" s="308" t="n">
        <f aca="false">SUM(Y8:AD8)</f>
        <v>0</v>
      </c>
    </row>
    <row r="9" s="300" customFormat="true" ht="11.45" hidden="true" customHeight="true" outlineLevel="0" collapsed="false">
      <c r="A9" s="69"/>
      <c r="B9" s="120" t="s">
        <v>24</v>
      </c>
      <c r="C9" s="317"/>
      <c r="D9" s="318"/>
      <c r="E9" s="318"/>
      <c r="F9" s="318"/>
      <c r="G9" s="318"/>
      <c r="H9" s="318"/>
      <c r="I9" s="318"/>
      <c r="J9" s="318"/>
      <c r="K9" s="169"/>
      <c r="L9" s="317"/>
      <c r="M9" s="318"/>
      <c r="N9" s="169"/>
      <c r="O9" s="268"/>
      <c r="P9" s="268"/>
      <c r="Q9" s="268"/>
      <c r="R9" s="270"/>
      <c r="S9" s="270"/>
      <c r="T9" s="270"/>
      <c r="U9" s="319"/>
      <c r="V9" s="319"/>
      <c r="W9" s="319"/>
      <c r="X9" s="319"/>
      <c r="Y9" s="320"/>
      <c r="Z9" s="320"/>
      <c r="AA9" s="320"/>
      <c r="AB9" s="321"/>
      <c r="AC9" s="321"/>
      <c r="AD9" s="321"/>
      <c r="AE9" s="322" t="n">
        <f aca="false">IF(AK9&lt;AL9,"SALAH",IF(Y9&gt;O9,"SALAH",IF(AB9&gt;R9,"SALAH",AL9)))</f>
        <v>0</v>
      </c>
      <c r="AF9" s="322"/>
      <c r="AG9" s="322"/>
      <c r="AH9" s="322"/>
      <c r="AK9" s="308" t="n">
        <f aca="false">SUM(O9:T9)</f>
        <v>0</v>
      </c>
      <c r="AL9" s="308" t="n">
        <f aca="false">SUM(Y9:AD9)</f>
        <v>0</v>
      </c>
    </row>
    <row r="10" s="300" customFormat="true" ht="11.45" hidden="true" customHeight="true" outlineLevel="0" collapsed="false">
      <c r="A10" s="69"/>
      <c r="B10" s="120" t="s">
        <v>28</v>
      </c>
      <c r="C10" s="317"/>
      <c r="D10" s="318"/>
      <c r="E10" s="318"/>
      <c r="F10" s="318"/>
      <c r="G10" s="318"/>
      <c r="H10" s="318"/>
      <c r="I10" s="318"/>
      <c r="J10" s="318"/>
      <c r="K10" s="169"/>
      <c r="L10" s="317"/>
      <c r="M10" s="318"/>
      <c r="N10" s="169"/>
      <c r="O10" s="268"/>
      <c r="P10" s="268"/>
      <c r="Q10" s="268"/>
      <c r="R10" s="270"/>
      <c r="S10" s="270"/>
      <c r="T10" s="270"/>
      <c r="U10" s="319"/>
      <c r="V10" s="319"/>
      <c r="W10" s="319"/>
      <c r="X10" s="319"/>
      <c r="Y10" s="320"/>
      <c r="Z10" s="320"/>
      <c r="AA10" s="320"/>
      <c r="AB10" s="321"/>
      <c r="AC10" s="321"/>
      <c r="AD10" s="321"/>
      <c r="AE10" s="322" t="n">
        <f aca="false">IF(AK10&lt;AL10,"SALAH",IF(Y10&gt;O10,"SALAH",IF(AB10&gt;R10,"SALAH",AL10)))</f>
        <v>0</v>
      </c>
      <c r="AF10" s="322"/>
      <c r="AG10" s="322"/>
      <c r="AH10" s="322"/>
      <c r="AK10" s="308" t="n">
        <f aca="false">SUM(O10:T10)</f>
        <v>0</v>
      </c>
      <c r="AL10" s="308" t="n">
        <f aca="false">SUM(Y10:AD10)</f>
        <v>0</v>
      </c>
    </row>
    <row r="11" s="300" customFormat="true" ht="11.45" hidden="true" customHeight="true" outlineLevel="0" collapsed="false">
      <c r="A11" s="69"/>
      <c r="B11" s="147" t="s">
        <v>85</v>
      </c>
      <c r="C11" s="323"/>
      <c r="D11" s="324"/>
      <c r="E11" s="324"/>
      <c r="F11" s="324"/>
      <c r="G11" s="324"/>
      <c r="H11" s="324"/>
      <c r="I11" s="324"/>
      <c r="J11" s="324"/>
      <c r="K11" s="176"/>
      <c r="L11" s="323"/>
      <c r="M11" s="324"/>
      <c r="N11" s="176"/>
      <c r="O11" s="286"/>
      <c r="P11" s="286"/>
      <c r="Q11" s="286"/>
      <c r="R11" s="287"/>
      <c r="S11" s="287"/>
      <c r="T11" s="287"/>
      <c r="U11" s="325"/>
      <c r="V11" s="325"/>
      <c r="W11" s="325"/>
      <c r="X11" s="325"/>
      <c r="Y11" s="326"/>
      <c r="Z11" s="326"/>
      <c r="AA11" s="326"/>
      <c r="AB11" s="327"/>
      <c r="AC11" s="327"/>
      <c r="AD11" s="327"/>
      <c r="AE11" s="322" t="n">
        <f aca="false">IF(AK11&lt;AL11,"SALAH",IF(Y11&gt;O11,"SALAH",IF(AB11&gt;R11,"SALAH",AL11)))</f>
        <v>0</v>
      </c>
      <c r="AF11" s="322"/>
      <c r="AG11" s="322"/>
      <c r="AH11" s="322"/>
      <c r="AK11" s="308" t="n">
        <f aca="false">SUM(O11:T11)</f>
        <v>0</v>
      </c>
      <c r="AL11" s="308" t="n">
        <f aca="false">SUM(Y11:AD11)</f>
        <v>0</v>
      </c>
    </row>
    <row r="12" s="300" customFormat="true" ht="11.45" hidden="true" customHeight="true" outlineLevel="0" collapsed="false">
      <c r="A12" s="69"/>
      <c r="B12" s="47" t="s">
        <v>111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150" t="n">
        <f aca="false">SUM(O5:Q11)</f>
        <v>0</v>
      </c>
      <c r="P12" s="150"/>
      <c r="Q12" s="150"/>
      <c r="R12" s="152" t="n">
        <f aca="false">SUM(R5:T11)</f>
        <v>0</v>
      </c>
      <c r="S12" s="152"/>
      <c r="T12" s="152"/>
      <c r="U12" s="131" t="n">
        <f aca="false">SUM(U5:X11)</f>
        <v>0</v>
      </c>
      <c r="V12" s="131"/>
      <c r="W12" s="131"/>
      <c r="X12" s="131"/>
      <c r="Y12" s="151" t="n">
        <f aca="false">SUM(Y5:AA11)</f>
        <v>0</v>
      </c>
      <c r="Z12" s="151"/>
      <c r="AA12" s="151"/>
      <c r="AB12" s="328" t="n">
        <f aca="false">SUM(AB5:AD11)</f>
        <v>0</v>
      </c>
      <c r="AC12" s="328"/>
      <c r="AD12" s="328"/>
      <c r="AE12" s="131" t="n">
        <f aca="false">SUM(AE5:AH11)</f>
        <v>0</v>
      </c>
      <c r="AF12" s="131"/>
      <c r="AG12" s="131"/>
      <c r="AH12" s="131"/>
      <c r="AK12" s="308" t="n">
        <f aca="false">SUM(O12:T12)</f>
        <v>0</v>
      </c>
      <c r="AL12" s="308" t="n">
        <f aca="false">SUM(Y12:AD12)</f>
        <v>0</v>
      </c>
    </row>
    <row r="13" s="300" customFormat="true" ht="9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</row>
    <row r="14" s="297" customFormat="true" ht="11.45" hidden="false" customHeight="true" outlineLevel="0" collapsed="false">
      <c r="A14" s="24" t="s">
        <v>92</v>
      </c>
      <c r="B14" s="23" t="str">
        <f aca="false">"Nilai Ujian Nasional tiap Mata Pelajaran Tahun Pelajaran  "&amp;'Page 1'!V4-1&amp;"/"&amp;'Page 1'!V4</f>
        <v>Nilai Ujian Nasional tiap Mata Pelajaran Tahun Pelajaran  2017/201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</row>
    <row r="15" s="297" customFormat="true" ht="11.45" hidden="false" customHeight="true" outlineLevel="0" collapsed="false">
      <c r="A15" s="24"/>
      <c r="B15" s="23" t="s">
        <v>30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329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329"/>
      <c r="Y15" s="52"/>
      <c r="Z15" s="52"/>
      <c r="AA15" s="52"/>
      <c r="AB15" s="52"/>
      <c r="AC15" s="52"/>
      <c r="AD15" s="52"/>
      <c r="AE15" s="52"/>
      <c r="AF15" s="52"/>
      <c r="AG15" s="52"/>
      <c r="AH15" s="52"/>
    </row>
    <row r="16" s="330" customFormat="true" ht="11.45" hidden="false" customHeight="true" outlineLevel="0" collapsed="false">
      <c r="A16" s="23"/>
      <c r="B16" s="47" t="s">
        <v>303</v>
      </c>
      <c r="C16" s="47" t="s">
        <v>304</v>
      </c>
      <c r="D16" s="47"/>
      <c r="E16" s="47"/>
      <c r="F16" s="47"/>
      <c r="G16" s="47"/>
      <c r="H16" s="47"/>
      <c r="I16" s="47"/>
      <c r="J16" s="47" t="s">
        <v>305</v>
      </c>
      <c r="K16" s="47"/>
      <c r="L16" s="47"/>
      <c r="M16" s="56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56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</row>
    <row r="17" s="303" customFormat="true" ht="11.45" hidden="false" customHeight="true" outlineLevel="0" collapsed="false">
      <c r="A17" s="75"/>
      <c r="B17" s="331" t="s">
        <v>187</v>
      </c>
      <c r="C17" s="332" t="s">
        <v>188</v>
      </c>
      <c r="D17" s="332"/>
      <c r="E17" s="332"/>
      <c r="F17" s="332"/>
      <c r="G17" s="332"/>
      <c r="H17" s="332"/>
      <c r="I17" s="332"/>
      <c r="J17" s="331" t="s">
        <v>189</v>
      </c>
      <c r="K17" s="331"/>
      <c r="L17" s="331"/>
      <c r="M17" s="333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3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</row>
    <row r="18" s="300" customFormat="true" ht="11.45" hidden="false" customHeight="true" outlineLevel="0" collapsed="false">
      <c r="A18" s="69"/>
      <c r="B18" s="335" t="s">
        <v>12</v>
      </c>
      <c r="C18" s="336" t="s">
        <v>306</v>
      </c>
      <c r="D18" s="337"/>
      <c r="E18" s="337"/>
      <c r="F18" s="337"/>
      <c r="G18" s="337"/>
      <c r="H18" s="337"/>
      <c r="I18" s="338"/>
      <c r="J18" s="339"/>
      <c r="K18" s="339"/>
      <c r="L18" s="339"/>
      <c r="M18" s="135"/>
      <c r="N18" s="340"/>
      <c r="O18" s="340"/>
      <c r="P18" s="340"/>
      <c r="Q18" s="340"/>
      <c r="R18" s="340"/>
      <c r="S18" s="340"/>
      <c r="T18" s="340"/>
      <c r="U18" s="341"/>
      <c r="V18" s="341"/>
      <c r="W18" s="341"/>
      <c r="X18" s="135"/>
      <c r="Y18" s="340"/>
      <c r="Z18" s="340"/>
      <c r="AA18" s="340"/>
      <c r="AB18" s="340"/>
      <c r="AC18" s="340"/>
      <c r="AD18" s="340"/>
      <c r="AE18" s="340"/>
      <c r="AF18" s="341"/>
      <c r="AG18" s="341"/>
      <c r="AH18" s="341"/>
    </row>
    <row r="19" s="300" customFormat="true" ht="11.45" hidden="false" customHeight="true" outlineLevel="0" collapsed="false">
      <c r="A19" s="69"/>
      <c r="B19" s="120" t="s">
        <v>22</v>
      </c>
      <c r="C19" s="342" t="s">
        <v>307</v>
      </c>
      <c r="D19" s="342"/>
      <c r="E19" s="343"/>
      <c r="F19" s="343"/>
      <c r="G19" s="343"/>
      <c r="H19" s="343"/>
      <c r="I19" s="344"/>
      <c r="J19" s="345"/>
      <c r="K19" s="345"/>
      <c r="L19" s="345"/>
      <c r="M19" s="135"/>
      <c r="N19" s="340"/>
      <c r="O19" s="340"/>
      <c r="P19" s="340"/>
      <c r="Q19" s="340"/>
      <c r="R19" s="340"/>
      <c r="S19" s="340"/>
      <c r="T19" s="340"/>
      <c r="U19" s="341"/>
      <c r="V19" s="341"/>
      <c r="W19" s="341"/>
      <c r="X19" s="135"/>
      <c r="Y19" s="340"/>
      <c r="Z19" s="340"/>
      <c r="AA19" s="340"/>
      <c r="AB19" s="340"/>
      <c r="AC19" s="340"/>
      <c r="AD19" s="340"/>
      <c r="AE19" s="340"/>
      <c r="AF19" s="341"/>
      <c r="AG19" s="341"/>
      <c r="AH19" s="341"/>
    </row>
    <row r="20" s="300" customFormat="true" ht="11.45" hidden="false" customHeight="true" outlineLevel="0" collapsed="false">
      <c r="A20" s="69"/>
      <c r="B20" s="346" t="s">
        <v>26</v>
      </c>
      <c r="C20" s="347" t="s">
        <v>308</v>
      </c>
      <c r="D20" s="348"/>
      <c r="E20" s="348"/>
      <c r="F20" s="348"/>
      <c r="G20" s="348"/>
      <c r="H20" s="348"/>
      <c r="I20" s="349"/>
      <c r="J20" s="345"/>
      <c r="K20" s="345"/>
      <c r="L20" s="345"/>
      <c r="M20" s="135"/>
      <c r="N20" s="340"/>
      <c r="O20" s="340"/>
      <c r="P20" s="340"/>
      <c r="Q20" s="340"/>
      <c r="R20" s="340"/>
      <c r="S20" s="340"/>
      <c r="T20" s="340"/>
      <c r="U20" s="341"/>
      <c r="V20" s="341"/>
      <c r="W20" s="341"/>
      <c r="X20" s="135"/>
      <c r="Y20" s="340"/>
      <c r="Z20" s="340"/>
      <c r="AA20" s="340"/>
      <c r="AB20" s="340"/>
      <c r="AC20" s="340"/>
      <c r="AD20" s="340"/>
      <c r="AE20" s="340"/>
      <c r="AF20" s="341"/>
      <c r="AG20" s="341"/>
      <c r="AH20" s="341"/>
    </row>
    <row r="21" s="300" customFormat="true" ht="11.45" hidden="false" customHeight="true" outlineLevel="0" collapsed="false">
      <c r="A21" s="69"/>
      <c r="B21" s="147" t="s">
        <v>19</v>
      </c>
      <c r="C21" s="350" t="s">
        <v>309</v>
      </c>
      <c r="D21" s="351"/>
      <c r="E21" s="351"/>
      <c r="F21" s="351"/>
      <c r="G21" s="351"/>
      <c r="H21" s="351"/>
      <c r="I21" s="352"/>
      <c r="J21" s="353"/>
      <c r="K21" s="353"/>
      <c r="L21" s="353"/>
      <c r="M21" s="135"/>
      <c r="N21" s="340"/>
      <c r="O21" s="340"/>
      <c r="P21" s="340"/>
      <c r="Q21" s="340"/>
      <c r="R21" s="340"/>
      <c r="S21" s="340"/>
      <c r="T21" s="340"/>
      <c r="U21" s="341"/>
      <c r="V21" s="341"/>
      <c r="W21" s="341"/>
      <c r="X21" s="135"/>
      <c r="Y21" s="340"/>
      <c r="Z21" s="340"/>
      <c r="AA21" s="340"/>
      <c r="AB21" s="340"/>
      <c r="AC21" s="340"/>
      <c r="AD21" s="340"/>
      <c r="AE21" s="340"/>
      <c r="AF21" s="341"/>
      <c r="AG21" s="341"/>
      <c r="AH21" s="341"/>
    </row>
    <row r="22" s="300" customFormat="true" ht="11.45" hidden="false" customHeight="true" outlineLevel="0" collapsed="false">
      <c r="A22" s="69"/>
      <c r="B22" s="354"/>
      <c r="C22" s="354" t="s">
        <v>310</v>
      </c>
      <c r="D22" s="355"/>
      <c r="E22" s="355"/>
      <c r="F22" s="355"/>
      <c r="G22" s="355"/>
      <c r="H22" s="355"/>
      <c r="I22" s="356"/>
      <c r="J22" s="357" t="e">
        <f aca="false">AVERAGE(J18:L21)</f>
        <v>#DIV/0!</v>
      </c>
      <c r="K22" s="357"/>
      <c r="L22" s="357"/>
      <c r="M22" s="135"/>
      <c r="N22" s="340"/>
      <c r="O22" s="340"/>
      <c r="P22" s="340"/>
      <c r="Q22" s="340"/>
      <c r="R22" s="340"/>
      <c r="S22" s="340"/>
      <c r="T22" s="340"/>
      <c r="U22" s="341"/>
      <c r="V22" s="341"/>
      <c r="W22" s="341"/>
      <c r="X22" s="340"/>
      <c r="Y22" s="340"/>
      <c r="Z22" s="340"/>
      <c r="AA22" s="340"/>
      <c r="AB22" s="340"/>
      <c r="AC22" s="340"/>
      <c r="AD22" s="340"/>
      <c r="AE22" s="340"/>
      <c r="AF22" s="358"/>
      <c r="AG22" s="358"/>
      <c r="AH22" s="358"/>
    </row>
    <row r="23" s="300" customFormat="true" ht="11.45" hidden="false" customHeight="true" outlineLevel="0" collapsed="false">
      <c r="A23" s="69"/>
      <c r="B23" s="359"/>
      <c r="C23" s="359"/>
      <c r="D23" s="359"/>
      <c r="E23" s="359"/>
      <c r="F23" s="359"/>
      <c r="G23" s="359"/>
      <c r="H23" s="359"/>
      <c r="I23" s="359"/>
      <c r="J23" s="360"/>
      <c r="K23" s="360"/>
      <c r="L23" s="360"/>
      <c r="M23" s="340"/>
      <c r="N23" s="340"/>
      <c r="O23" s="340"/>
      <c r="P23" s="340"/>
      <c r="Q23" s="340"/>
      <c r="R23" s="340"/>
      <c r="S23" s="340"/>
      <c r="T23" s="340"/>
      <c r="U23" s="358"/>
      <c r="V23" s="358"/>
      <c r="W23" s="358"/>
      <c r="X23" s="359"/>
      <c r="Y23" s="359"/>
      <c r="Z23" s="359"/>
      <c r="AA23" s="359"/>
      <c r="AB23" s="359"/>
      <c r="AC23" s="359"/>
      <c r="AD23" s="359"/>
      <c r="AE23" s="359"/>
      <c r="AF23" s="360"/>
      <c r="AG23" s="360"/>
      <c r="AH23" s="360"/>
    </row>
    <row r="24" s="300" customFormat="true" ht="9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</row>
    <row r="25" s="297" customFormat="true" ht="11.45" hidden="false" customHeight="true" outlineLevel="0" collapsed="false">
      <c r="A25" s="23" t="s">
        <v>311</v>
      </c>
      <c r="B25" s="23" t="s">
        <v>31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</row>
    <row r="26" s="297" customFormat="true" ht="11.45" hidden="true" customHeight="true" outlineLevel="0" collapsed="false">
      <c r="A26" s="24"/>
      <c r="B26" s="24" t="s">
        <v>12</v>
      </c>
      <c r="C26" s="24" t="s">
        <v>313</v>
      </c>
      <c r="D26" s="24"/>
      <c r="E26" s="24"/>
      <c r="F26" s="24"/>
      <c r="G26" s="24"/>
      <c r="H26" s="24"/>
      <c r="I26" s="304"/>
      <c r="J26" s="304"/>
      <c r="K26" s="24" t="s">
        <v>314</v>
      </c>
      <c r="L26" s="24" t="s">
        <v>315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04"/>
      <c r="Z26" s="304"/>
      <c r="AA26" s="24" t="s">
        <v>316</v>
      </c>
      <c r="AB26" s="24"/>
      <c r="AC26" s="24"/>
      <c r="AD26" s="24"/>
      <c r="AE26" s="24"/>
      <c r="AF26" s="24"/>
      <c r="AG26" s="24"/>
      <c r="AH26" s="24"/>
    </row>
    <row r="27" s="297" customFormat="true" ht="11.45" hidden="true" customHeight="true" outlineLevel="0" collapsed="false">
      <c r="A27" s="24"/>
      <c r="B27" s="24" t="s">
        <v>22</v>
      </c>
      <c r="C27" s="24" t="s">
        <v>31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L27" s="361"/>
    </row>
    <row r="28" s="300" customFormat="true" ht="11.45" hidden="true" customHeight="true" outlineLevel="0" collapsed="false">
      <c r="A28" s="69"/>
      <c r="B28" s="137" t="s">
        <v>318</v>
      </c>
      <c r="C28" s="137"/>
      <c r="D28" s="137"/>
      <c r="E28" s="137"/>
      <c r="F28" s="137"/>
      <c r="G28" s="137"/>
      <c r="H28" s="137"/>
      <c r="I28" s="137"/>
      <c r="J28" s="137" t="s">
        <v>319</v>
      </c>
      <c r="K28" s="137"/>
      <c r="L28" s="137"/>
      <c r="M28" s="137"/>
      <c r="N28" s="137"/>
      <c r="O28" s="47" t="s">
        <v>320</v>
      </c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</row>
    <row r="29" s="300" customFormat="true" ht="15.75" hidden="true" customHeight="true" outlineLevel="0" collapsed="false">
      <c r="A29" s="6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47" t="s">
        <v>321</v>
      </c>
      <c r="P29" s="47"/>
      <c r="Q29" s="47"/>
      <c r="R29" s="47"/>
      <c r="S29" s="47" t="s">
        <v>322</v>
      </c>
      <c r="T29" s="47"/>
      <c r="U29" s="47"/>
      <c r="V29" s="47"/>
      <c r="W29" s="47" t="s">
        <v>323</v>
      </c>
      <c r="X29" s="47"/>
      <c r="Y29" s="47"/>
      <c r="Z29" s="47"/>
      <c r="AA29" s="47" t="s">
        <v>324</v>
      </c>
      <c r="AB29" s="47"/>
      <c r="AC29" s="47"/>
      <c r="AD29" s="47"/>
      <c r="AE29" s="47" t="s">
        <v>325</v>
      </c>
      <c r="AF29" s="47"/>
      <c r="AG29" s="47"/>
      <c r="AH29" s="47"/>
    </row>
    <row r="30" s="303" customFormat="true" ht="11.45" hidden="true" customHeight="true" outlineLevel="0" collapsed="false">
      <c r="A30" s="75"/>
      <c r="B30" s="362" t="s">
        <v>187</v>
      </c>
      <c r="C30" s="362"/>
      <c r="D30" s="362"/>
      <c r="E30" s="362"/>
      <c r="F30" s="362"/>
      <c r="G30" s="362"/>
      <c r="H30" s="362"/>
      <c r="I30" s="362"/>
      <c r="J30" s="362" t="s">
        <v>188</v>
      </c>
      <c r="K30" s="362"/>
      <c r="L30" s="362"/>
      <c r="M30" s="362"/>
      <c r="N30" s="362"/>
      <c r="O30" s="76" t="s">
        <v>189</v>
      </c>
      <c r="P30" s="76"/>
      <c r="Q30" s="76"/>
      <c r="R30" s="76"/>
      <c r="S30" s="76" t="s">
        <v>190</v>
      </c>
      <c r="T30" s="76"/>
      <c r="U30" s="76"/>
      <c r="V30" s="76"/>
      <c r="W30" s="76" t="s">
        <v>191</v>
      </c>
      <c r="X30" s="76"/>
      <c r="Y30" s="76"/>
      <c r="Z30" s="76"/>
      <c r="AA30" s="76" t="s">
        <v>192</v>
      </c>
      <c r="AB30" s="76"/>
      <c r="AC30" s="76"/>
      <c r="AD30" s="76"/>
      <c r="AE30" s="76" t="s">
        <v>193</v>
      </c>
      <c r="AF30" s="76"/>
      <c r="AG30" s="76"/>
      <c r="AH30" s="76"/>
    </row>
    <row r="31" s="300" customFormat="true" ht="11.45" hidden="true" customHeight="true" outlineLevel="0" collapsed="false">
      <c r="A31" s="69"/>
      <c r="B31" s="130" t="s">
        <v>326</v>
      </c>
      <c r="C31" s="130"/>
      <c r="D31" s="363" t="s">
        <v>327</v>
      </c>
      <c r="E31" s="363"/>
      <c r="F31" s="363"/>
      <c r="G31" s="363"/>
      <c r="H31" s="363"/>
      <c r="I31" s="363"/>
      <c r="J31" s="364"/>
      <c r="K31" s="364"/>
      <c r="L31" s="364"/>
      <c r="M31" s="365"/>
      <c r="N31" s="366" t="s">
        <v>328</v>
      </c>
      <c r="O31" s="364"/>
      <c r="P31" s="364"/>
      <c r="Q31" s="365"/>
      <c r="R31" s="366" t="s">
        <v>328</v>
      </c>
      <c r="S31" s="364"/>
      <c r="T31" s="364"/>
      <c r="U31" s="365"/>
      <c r="V31" s="366" t="s">
        <v>328</v>
      </c>
      <c r="W31" s="364"/>
      <c r="X31" s="364"/>
      <c r="Y31" s="365"/>
      <c r="Z31" s="366" t="s">
        <v>328</v>
      </c>
      <c r="AA31" s="364"/>
      <c r="AB31" s="364"/>
      <c r="AC31" s="365"/>
      <c r="AD31" s="366" t="s">
        <v>328</v>
      </c>
      <c r="AE31" s="367" t="n">
        <f aca="false">SUM(J31)-SUM(O31,S31,W31,AA31)</f>
        <v>0</v>
      </c>
      <c r="AF31" s="367"/>
      <c r="AG31" s="365"/>
      <c r="AH31" s="366" t="s">
        <v>328</v>
      </c>
    </row>
    <row r="32" s="300" customFormat="true" ht="11.45" hidden="true" customHeight="true" outlineLevel="0" collapsed="false">
      <c r="A32" s="69"/>
      <c r="B32" s="130"/>
      <c r="C32" s="130"/>
      <c r="D32" s="148" t="s">
        <v>329</v>
      </c>
      <c r="E32" s="148"/>
      <c r="F32" s="148"/>
      <c r="G32" s="148"/>
      <c r="H32" s="148"/>
      <c r="I32" s="148"/>
      <c r="J32" s="368"/>
      <c r="K32" s="368"/>
      <c r="L32" s="368"/>
      <c r="M32" s="369"/>
      <c r="N32" s="370" t="s">
        <v>328</v>
      </c>
      <c r="O32" s="368"/>
      <c r="P32" s="368"/>
      <c r="Q32" s="369"/>
      <c r="R32" s="370" t="s">
        <v>328</v>
      </c>
      <c r="S32" s="368"/>
      <c r="T32" s="368"/>
      <c r="U32" s="369"/>
      <c r="V32" s="370" t="s">
        <v>328</v>
      </c>
      <c r="W32" s="368"/>
      <c r="X32" s="368"/>
      <c r="Y32" s="369"/>
      <c r="Z32" s="370" t="s">
        <v>328</v>
      </c>
      <c r="AA32" s="368"/>
      <c r="AB32" s="368"/>
      <c r="AC32" s="369"/>
      <c r="AD32" s="370" t="s">
        <v>328</v>
      </c>
      <c r="AE32" s="367" t="n">
        <f aca="false">SUM(J32)-SUM(O32,S32,W32,AA32)</f>
        <v>0</v>
      </c>
      <c r="AF32" s="367"/>
      <c r="AG32" s="369"/>
      <c r="AH32" s="370" t="s">
        <v>328</v>
      </c>
    </row>
    <row r="33" s="300" customFormat="true" ht="11.45" hidden="true" customHeight="true" outlineLevel="0" collapsed="false">
      <c r="A33" s="69"/>
      <c r="B33" s="130" t="s">
        <v>330</v>
      </c>
      <c r="C33" s="130"/>
      <c r="D33" s="130"/>
      <c r="E33" s="130"/>
      <c r="F33" s="130"/>
      <c r="G33" s="130"/>
      <c r="H33" s="130"/>
      <c r="I33" s="130"/>
      <c r="J33" s="307"/>
      <c r="K33" s="307"/>
      <c r="L33" s="307"/>
      <c r="M33" s="371"/>
      <c r="N33" s="372" t="s">
        <v>328</v>
      </c>
      <c r="O33" s="307"/>
      <c r="P33" s="307"/>
      <c r="Q33" s="371"/>
      <c r="R33" s="372" t="s">
        <v>328</v>
      </c>
      <c r="S33" s="307"/>
      <c r="T33" s="307"/>
      <c r="U33" s="371"/>
      <c r="V33" s="372" t="s">
        <v>328</v>
      </c>
      <c r="W33" s="307"/>
      <c r="X33" s="307"/>
      <c r="Y33" s="371"/>
      <c r="Z33" s="372" t="s">
        <v>328</v>
      </c>
      <c r="AA33" s="307"/>
      <c r="AB33" s="307"/>
      <c r="AC33" s="371"/>
      <c r="AD33" s="372" t="s">
        <v>328</v>
      </c>
      <c r="AE33" s="367" t="n">
        <f aca="false">SUM(J33)-SUM(O33,S33,W33,AA33)</f>
        <v>0</v>
      </c>
      <c r="AF33" s="367"/>
      <c r="AG33" s="371"/>
      <c r="AH33" s="372" t="s">
        <v>328</v>
      </c>
    </row>
    <row r="34" s="300" customFormat="tru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s="297" customFormat="true" ht="11.45" hidden="false" customHeight="true" outlineLevel="0" collapsed="false">
      <c r="A35" s="24"/>
      <c r="B35" s="24" t="s">
        <v>12</v>
      </c>
      <c r="C35" s="24" t="s">
        <v>331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s="300" customFormat="true" ht="11.45" hidden="false" customHeight="true" outlineLevel="0" collapsed="false">
      <c r="A36" s="69"/>
      <c r="B36" s="47" t="s">
        <v>201</v>
      </c>
      <c r="C36" s="47" t="s">
        <v>304</v>
      </c>
      <c r="D36" s="47"/>
      <c r="E36" s="47"/>
      <c r="F36" s="47"/>
      <c r="G36" s="47"/>
      <c r="H36" s="47"/>
      <c r="I36" s="47"/>
      <c r="J36" s="47"/>
      <c r="K36" s="47"/>
      <c r="L36" s="47" t="s">
        <v>332</v>
      </c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 t="s">
        <v>333</v>
      </c>
      <c r="Y36" s="47"/>
      <c r="Z36" s="47"/>
      <c r="AA36" s="47"/>
      <c r="AB36" s="47"/>
      <c r="AC36" s="47"/>
      <c r="AD36" s="47"/>
      <c r="AE36" s="47"/>
      <c r="AF36" s="47"/>
      <c r="AG36" s="47"/>
      <c r="AH36" s="47"/>
    </row>
    <row r="37" s="300" customFormat="true" ht="11.45" hidden="false" customHeight="true" outlineLevel="0" collapsed="false">
      <c r="A37" s="69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 t="s">
        <v>334</v>
      </c>
      <c r="M37" s="47"/>
      <c r="N37" s="47"/>
      <c r="O37" s="47"/>
      <c r="P37" s="47" t="s">
        <v>335</v>
      </c>
      <c r="Q37" s="47"/>
      <c r="R37" s="47"/>
      <c r="S37" s="47"/>
      <c r="T37" s="47" t="s">
        <v>336</v>
      </c>
      <c r="U37" s="47"/>
      <c r="V37" s="47"/>
      <c r="W37" s="47"/>
      <c r="X37" s="373" t="s">
        <v>337</v>
      </c>
      <c r="Y37" s="373"/>
      <c r="Z37" s="373"/>
      <c r="AA37" s="373"/>
      <c r="AB37" s="374" t="s">
        <v>338</v>
      </c>
      <c r="AC37" s="374"/>
      <c r="AD37" s="374"/>
      <c r="AE37" s="374"/>
      <c r="AF37" s="375" t="s">
        <v>339</v>
      </c>
      <c r="AG37" s="375"/>
      <c r="AH37" s="375"/>
    </row>
    <row r="38" s="300" customFormat="true" ht="11.45" hidden="false" customHeight="true" outlineLevel="0" collapsed="false">
      <c r="A38" s="69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373" t="s">
        <v>340</v>
      </c>
      <c r="M38" s="373"/>
      <c r="N38" s="375" t="s">
        <v>341</v>
      </c>
      <c r="O38" s="375"/>
      <c r="P38" s="373" t="s">
        <v>340</v>
      </c>
      <c r="Q38" s="373"/>
      <c r="R38" s="375" t="s">
        <v>341</v>
      </c>
      <c r="S38" s="375"/>
      <c r="T38" s="373" t="s">
        <v>340</v>
      </c>
      <c r="U38" s="373"/>
      <c r="V38" s="375" t="s">
        <v>341</v>
      </c>
      <c r="W38" s="375"/>
      <c r="X38" s="373"/>
      <c r="Y38" s="373"/>
      <c r="Z38" s="373"/>
      <c r="AA38" s="373"/>
      <c r="AB38" s="374"/>
      <c r="AC38" s="374"/>
      <c r="AD38" s="374"/>
      <c r="AE38" s="374"/>
      <c r="AF38" s="375"/>
      <c r="AG38" s="375"/>
      <c r="AH38" s="375"/>
    </row>
    <row r="39" s="300" customFormat="true" ht="18" hidden="false" customHeight="true" outlineLevel="0" collapsed="false">
      <c r="A39" s="69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373"/>
      <c r="M39" s="373"/>
      <c r="N39" s="375"/>
      <c r="O39" s="375"/>
      <c r="P39" s="373"/>
      <c r="Q39" s="373"/>
      <c r="R39" s="375"/>
      <c r="S39" s="375"/>
      <c r="T39" s="373"/>
      <c r="U39" s="373"/>
      <c r="V39" s="375"/>
      <c r="W39" s="375"/>
      <c r="X39" s="373"/>
      <c r="Y39" s="373"/>
      <c r="Z39" s="373"/>
      <c r="AA39" s="373"/>
      <c r="AB39" s="374"/>
      <c r="AC39" s="374"/>
      <c r="AD39" s="374"/>
      <c r="AE39" s="374"/>
      <c r="AF39" s="375"/>
      <c r="AG39" s="375"/>
      <c r="AH39" s="375"/>
    </row>
    <row r="40" s="303" customFormat="true" ht="11.45" hidden="false" customHeight="true" outlineLevel="0" collapsed="false">
      <c r="A40" s="75"/>
      <c r="B40" s="76" t="s">
        <v>187</v>
      </c>
      <c r="C40" s="76" t="s">
        <v>188</v>
      </c>
      <c r="D40" s="76"/>
      <c r="E40" s="76"/>
      <c r="F40" s="76"/>
      <c r="G40" s="76"/>
      <c r="H40" s="76"/>
      <c r="I40" s="76"/>
      <c r="J40" s="76"/>
      <c r="K40" s="76"/>
      <c r="L40" s="77" t="s">
        <v>189</v>
      </c>
      <c r="M40" s="77"/>
      <c r="N40" s="78" t="s">
        <v>190</v>
      </c>
      <c r="O40" s="78"/>
      <c r="P40" s="77" t="s">
        <v>191</v>
      </c>
      <c r="Q40" s="77"/>
      <c r="R40" s="78" t="s">
        <v>192</v>
      </c>
      <c r="S40" s="78"/>
      <c r="T40" s="77" t="s">
        <v>193</v>
      </c>
      <c r="U40" s="77"/>
      <c r="V40" s="78" t="s">
        <v>194</v>
      </c>
      <c r="W40" s="78"/>
      <c r="X40" s="77" t="s">
        <v>195</v>
      </c>
      <c r="Y40" s="77"/>
      <c r="Z40" s="77"/>
      <c r="AA40" s="77"/>
      <c r="AB40" s="376" t="s">
        <v>196</v>
      </c>
      <c r="AC40" s="376"/>
      <c r="AD40" s="376"/>
      <c r="AE40" s="376"/>
      <c r="AF40" s="78" t="s">
        <v>197</v>
      </c>
      <c r="AG40" s="78"/>
      <c r="AH40" s="78"/>
    </row>
    <row r="41" s="300" customFormat="true" ht="11.45" hidden="false" customHeight="true" outlineLevel="0" collapsed="false">
      <c r="A41" s="69"/>
      <c r="B41" s="113" t="s">
        <v>342</v>
      </c>
      <c r="C41" s="363" t="s">
        <v>343</v>
      </c>
      <c r="D41" s="363"/>
      <c r="E41" s="363"/>
      <c r="F41" s="363"/>
      <c r="G41" s="363"/>
      <c r="H41" s="363"/>
      <c r="I41" s="363"/>
      <c r="J41" s="363"/>
      <c r="K41" s="363"/>
      <c r="L41" s="377"/>
      <c r="M41" s="377"/>
      <c r="N41" s="378"/>
      <c r="O41" s="378"/>
      <c r="P41" s="377"/>
      <c r="Q41" s="377"/>
      <c r="R41" s="378"/>
      <c r="S41" s="378"/>
      <c r="T41" s="377"/>
      <c r="U41" s="377"/>
      <c r="V41" s="378" t="n">
        <v>0</v>
      </c>
      <c r="W41" s="378"/>
      <c r="X41" s="379"/>
      <c r="Y41" s="379"/>
      <c r="Z41" s="379"/>
      <c r="AA41" s="379"/>
      <c r="AB41" s="380"/>
      <c r="AC41" s="380"/>
      <c r="AD41" s="380"/>
      <c r="AE41" s="380"/>
      <c r="AF41" s="378"/>
      <c r="AG41" s="378"/>
      <c r="AH41" s="378"/>
    </row>
    <row r="42" s="300" customFormat="true" ht="11.45" hidden="false" customHeight="true" outlineLevel="0" collapsed="false">
      <c r="A42" s="69"/>
      <c r="B42" s="120" t="s">
        <v>22</v>
      </c>
      <c r="C42" s="144" t="s">
        <v>344</v>
      </c>
      <c r="D42" s="144"/>
      <c r="E42" s="144"/>
      <c r="F42" s="144"/>
      <c r="G42" s="144"/>
      <c r="H42" s="144"/>
      <c r="I42" s="144"/>
      <c r="J42" s="144"/>
      <c r="K42" s="144"/>
      <c r="L42" s="206"/>
      <c r="M42" s="206"/>
      <c r="N42" s="207"/>
      <c r="O42" s="207"/>
      <c r="P42" s="206"/>
      <c r="Q42" s="206"/>
      <c r="R42" s="207"/>
      <c r="S42" s="207"/>
      <c r="T42" s="206"/>
      <c r="U42" s="206"/>
      <c r="V42" s="207" t="n">
        <v>0</v>
      </c>
      <c r="W42" s="207"/>
      <c r="X42" s="381"/>
      <c r="Y42" s="381"/>
      <c r="Z42" s="381"/>
      <c r="AA42" s="381"/>
      <c r="AB42" s="382"/>
      <c r="AC42" s="382"/>
      <c r="AD42" s="382"/>
      <c r="AE42" s="382"/>
      <c r="AF42" s="207"/>
      <c r="AG42" s="207"/>
      <c r="AH42" s="207"/>
    </row>
    <row r="43" s="300" customFormat="true" ht="11.45" hidden="false" customHeight="true" outlineLevel="0" collapsed="false">
      <c r="A43" s="69"/>
      <c r="B43" s="120" t="s">
        <v>26</v>
      </c>
      <c r="C43" s="144" t="s">
        <v>345</v>
      </c>
      <c r="D43" s="144"/>
      <c r="E43" s="144"/>
      <c r="F43" s="144"/>
      <c r="G43" s="144"/>
      <c r="H43" s="144"/>
      <c r="I43" s="144"/>
      <c r="J43" s="144"/>
      <c r="K43" s="144"/>
      <c r="L43" s="206"/>
      <c r="M43" s="206"/>
      <c r="N43" s="207"/>
      <c r="O43" s="207"/>
      <c r="P43" s="206"/>
      <c r="Q43" s="206"/>
      <c r="R43" s="207"/>
      <c r="S43" s="207"/>
      <c r="T43" s="206"/>
      <c r="U43" s="206"/>
      <c r="V43" s="207" t="n">
        <v>0</v>
      </c>
      <c r="W43" s="207"/>
      <c r="X43" s="381"/>
      <c r="Y43" s="381"/>
      <c r="Z43" s="381"/>
      <c r="AA43" s="381"/>
      <c r="AB43" s="382"/>
      <c r="AC43" s="382"/>
      <c r="AD43" s="382"/>
      <c r="AE43" s="382"/>
      <c r="AF43" s="207"/>
      <c r="AG43" s="207"/>
      <c r="AH43" s="207"/>
    </row>
    <row r="44" s="300" customFormat="true" ht="11.45" hidden="false" customHeight="true" outlineLevel="0" collapsed="false">
      <c r="A44" s="69"/>
      <c r="B44" s="120" t="s">
        <v>19</v>
      </c>
      <c r="C44" s="144" t="s">
        <v>307</v>
      </c>
      <c r="D44" s="144"/>
      <c r="E44" s="144"/>
      <c r="F44" s="144"/>
      <c r="G44" s="144"/>
      <c r="H44" s="144"/>
      <c r="I44" s="144"/>
      <c r="J44" s="144"/>
      <c r="K44" s="144"/>
      <c r="L44" s="206"/>
      <c r="M44" s="206"/>
      <c r="N44" s="207"/>
      <c r="O44" s="207"/>
      <c r="P44" s="206"/>
      <c r="Q44" s="206"/>
      <c r="R44" s="207"/>
      <c r="S44" s="207"/>
      <c r="T44" s="206"/>
      <c r="U44" s="206"/>
      <c r="V44" s="207" t="n">
        <v>0</v>
      </c>
      <c r="W44" s="207"/>
      <c r="X44" s="381"/>
      <c r="Y44" s="381"/>
      <c r="Z44" s="381"/>
      <c r="AA44" s="381"/>
      <c r="AB44" s="382"/>
      <c r="AC44" s="382"/>
      <c r="AD44" s="382"/>
      <c r="AE44" s="382"/>
      <c r="AF44" s="207"/>
      <c r="AG44" s="207"/>
      <c r="AH44" s="207"/>
    </row>
    <row r="45" s="300" customFormat="true" ht="11.45" hidden="false" customHeight="true" outlineLevel="0" collapsed="false">
      <c r="A45" s="69"/>
      <c r="B45" s="120" t="s">
        <v>24</v>
      </c>
      <c r="C45" s="144" t="s">
        <v>346</v>
      </c>
      <c r="D45" s="144"/>
      <c r="E45" s="144"/>
      <c r="F45" s="144"/>
      <c r="G45" s="144"/>
      <c r="H45" s="144"/>
      <c r="I45" s="144"/>
      <c r="J45" s="144"/>
      <c r="K45" s="144"/>
      <c r="L45" s="216"/>
      <c r="M45" s="216"/>
      <c r="N45" s="217"/>
      <c r="O45" s="217"/>
      <c r="P45" s="216"/>
      <c r="Q45" s="216"/>
      <c r="R45" s="207"/>
      <c r="S45" s="207"/>
      <c r="T45" s="216"/>
      <c r="U45" s="216"/>
      <c r="V45" s="217" t="n">
        <v>0</v>
      </c>
      <c r="W45" s="217"/>
      <c r="X45" s="383"/>
      <c r="Y45" s="383"/>
      <c r="Z45" s="383"/>
      <c r="AA45" s="383"/>
      <c r="AB45" s="384"/>
      <c r="AC45" s="384"/>
      <c r="AD45" s="384"/>
      <c r="AE45" s="384"/>
      <c r="AF45" s="217"/>
      <c r="AG45" s="217"/>
      <c r="AH45" s="217"/>
    </row>
    <row r="46" s="300" customFormat="true" ht="11.45" hidden="false" customHeight="true" outlineLevel="0" collapsed="false">
      <c r="A46" s="69"/>
      <c r="B46" s="120" t="s">
        <v>28</v>
      </c>
      <c r="C46" s="144" t="s">
        <v>347</v>
      </c>
      <c r="D46" s="144"/>
      <c r="E46" s="144"/>
      <c r="F46" s="144"/>
      <c r="G46" s="144"/>
      <c r="H46" s="144"/>
      <c r="I46" s="144"/>
      <c r="J46" s="144"/>
      <c r="K46" s="144"/>
      <c r="L46" s="206"/>
      <c r="M46" s="206"/>
      <c r="N46" s="207"/>
      <c r="O46" s="207"/>
      <c r="P46" s="206"/>
      <c r="Q46" s="206"/>
      <c r="R46" s="207"/>
      <c r="S46" s="207"/>
      <c r="T46" s="206"/>
      <c r="U46" s="206"/>
      <c r="V46" s="207" t="n">
        <v>0</v>
      </c>
      <c r="W46" s="207"/>
      <c r="X46" s="381"/>
      <c r="Y46" s="381"/>
      <c r="Z46" s="381"/>
      <c r="AA46" s="381"/>
      <c r="AB46" s="382"/>
      <c r="AC46" s="382"/>
      <c r="AD46" s="382"/>
      <c r="AE46" s="382"/>
      <c r="AF46" s="207"/>
      <c r="AG46" s="207"/>
      <c r="AH46" s="207"/>
    </row>
    <row r="47" s="300" customFormat="true" ht="11.45" hidden="false" customHeight="true" outlineLevel="0" collapsed="false">
      <c r="A47" s="69"/>
      <c r="B47" s="215" t="s">
        <v>85</v>
      </c>
      <c r="C47" s="385" t="s">
        <v>308</v>
      </c>
      <c r="D47" s="385"/>
      <c r="E47" s="385"/>
      <c r="F47" s="385"/>
      <c r="G47" s="385"/>
      <c r="H47" s="385"/>
      <c r="I47" s="385"/>
      <c r="J47" s="385"/>
      <c r="K47" s="385"/>
      <c r="L47" s="386"/>
      <c r="M47" s="386"/>
      <c r="N47" s="387"/>
      <c r="O47" s="387"/>
      <c r="P47" s="386"/>
      <c r="Q47" s="386"/>
      <c r="R47" s="387"/>
      <c r="S47" s="387"/>
      <c r="T47" s="386"/>
      <c r="U47" s="386"/>
      <c r="V47" s="387" t="n">
        <v>0</v>
      </c>
      <c r="W47" s="387"/>
      <c r="X47" s="388"/>
      <c r="Y47" s="388"/>
      <c r="Z47" s="388"/>
      <c r="AA47" s="388"/>
      <c r="AB47" s="389"/>
      <c r="AC47" s="389"/>
      <c r="AD47" s="389"/>
      <c r="AE47" s="389"/>
      <c r="AF47" s="387"/>
      <c r="AG47" s="387"/>
      <c r="AH47" s="387"/>
    </row>
    <row r="48" s="300" customFormat="true" ht="11.45" hidden="false" customHeight="true" outlineLevel="0" collapsed="false">
      <c r="A48" s="69"/>
      <c r="B48" s="390" t="s">
        <v>92</v>
      </c>
      <c r="C48" s="363" t="s">
        <v>348</v>
      </c>
      <c r="D48" s="363"/>
      <c r="E48" s="363"/>
      <c r="F48" s="363"/>
      <c r="G48" s="363"/>
      <c r="H48" s="363"/>
      <c r="I48" s="363"/>
      <c r="J48" s="363"/>
      <c r="K48" s="363"/>
      <c r="L48" s="197"/>
      <c r="M48" s="197"/>
      <c r="N48" s="198"/>
      <c r="O48" s="198"/>
      <c r="P48" s="197"/>
      <c r="Q48" s="197"/>
      <c r="R48" s="198"/>
      <c r="S48" s="198"/>
      <c r="T48" s="197"/>
      <c r="U48" s="197"/>
      <c r="V48" s="198" t="n">
        <v>0</v>
      </c>
      <c r="W48" s="198"/>
      <c r="X48" s="391"/>
      <c r="Y48" s="391"/>
      <c r="Z48" s="391"/>
      <c r="AA48" s="391"/>
      <c r="AB48" s="392"/>
      <c r="AC48" s="392"/>
      <c r="AD48" s="392"/>
      <c r="AE48" s="392"/>
      <c r="AF48" s="198"/>
      <c r="AG48" s="198"/>
      <c r="AH48" s="198"/>
    </row>
    <row r="49" s="300" customFormat="true" ht="11.45" hidden="true" customHeight="true" outlineLevel="0" collapsed="false">
      <c r="A49" s="69"/>
      <c r="B49" s="390"/>
      <c r="C49" s="141" t="s">
        <v>349</v>
      </c>
      <c r="D49" s="141"/>
      <c r="E49" s="141"/>
      <c r="F49" s="141"/>
      <c r="G49" s="141"/>
      <c r="H49" s="141"/>
      <c r="I49" s="141"/>
      <c r="J49" s="141"/>
      <c r="K49" s="141"/>
      <c r="L49" s="266"/>
      <c r="M49" s="266"/>
      <c r="N49" s="267"/>
      <c r="O49" s="267"/>
      <c r="P49" s="266"/>
      <c r="Q49" s="266"/>
      <c r="R49" s="267"/>
      <c r="S49" s="267"/>
      <c r="T49" s="266"/>
      <c r="U49" s="266"/>
      <c r="V49" s="267"/>
      <c r="W49" s="267"/>
      <c r="X49" s="393"/>
      <c r="Y49" s="393"/>
      <c r="Z49" s="393"/>
      <c r="AA49" s="393"/>
      <c r="AB49" s="394"/>
      <c r="AC49" s="394"/>
      <c r="AD49" s="394"/>
      <c r="AE49" s="394"/>
      <c r="AF49" s="267"/>
      <c r="AG49" s="267"/>
      <c r="AH49" s="267"/>
    </row>
    <row r="50" s="300" customFormat="true" ht="11.45" hidden="true" customHeight="true" outlineLevel="0" collapsed="false">
      <c r="A50" s="69"/>
      <c r="B50" s="390"/>
      <c r="C50" s="144" t="s">
        <v>350</v>
      </c>
      <c r="D50" s="144"/>
      <c r="E50" s="144"/>
      <c r="F50" s="144"/>
      <c r="G50" s="144"/>
      <c r="H50" s="144"/>
      <c r="I50" s="144"/>
      <c r="J50" s="144"/>
      <c r="K50" s="144"/>
      <c r="L50" s="268"/>
      <c r="M50" s="268"/>
      <c r="N50" s="270"/>
      <c r="O50" s="270"/>
      <c r="P50" s="268"/>
      <c r="Q50" s="268"/>
      <c r="R50" s="270"/>
      <c r="S50" s="270"/>
      <c r="T50" s="268"/>
      <c r="U50" s="268"/>
      <c r="V50" s="270"/>
      <c r="W50" s="270"/>
      <c r="X50" s="395"/>
      <c r="Y50" s="395"/>
      <c r="Z50" s="395"/>
      <c r="AA50" s="395"/>
      <c r="AB50" s="396"/>
      <c r="AC50" s="396"/>
      <c r="AD50" s="396"/>
      <c r="AE50" s="396"/>
      <c r="AF50" s="270"/>
      <c r="AG50" s="270"/>
      <c r="AH50" s="270"/>
    </row>
    <row r="51" s="300" customFormat="true" ht="11.45" hidden="true" customHeight="true" outlineLevel="0" collapsed="false">
      <c r="A51" s="69"/>
      <c r="B51" s="390"/>
      <c r="C51" s="148" t="s">
        <v>351</v>
      </c>
      <c r="D51" s="148"/>
      <c r="E51" s="148"/>
      <c r="F51" s="148"/>
      <c r="G51" s="148"/>
      <c r="H51" s="148"/>
      <c r="I51" s="148"/>
      <c r="J51" s="148"/>
      <c r="K51" s="148"/>
      <c r="L51" s="286"/>
      <c r="M51" s="286"/>
      <c r="N51" s="287"/>
      <c r="O51" s="287"/>
      <c r="P51" s="286"/>
      <c r="Q51" s="286"/>
      <c r="R51" s="287"/>
      <c r="S51" s="287"/>
      <c r="T51" s="286"/>
      <c r="U51" s="286"/>
      <c r="V51" s="287"/>
      <c r="W51" s="287"/>
      <c r="X51" s="397"/>
      <c r="Y51" s="397"/>
      <c r="Z51" s="397"/>
      <c r="AA51" s="397"/>
      <c r="AB51" s="398"/>
      <c r="AC51" s="398"/>
      <c r="AD51" s="398"/>
      <c r="AE51" s="398"/>
      <c r="AF51" s="287"/>
      <c r="AG51" s="287"/>
      <c r="AH51" s="287"/>
    </row>
    <row r="52" s="300" customFormat="true" ht="11.45" hidden="false" customHeight="true" outlineLevel="0" collapsed="false">
      <c r="A52" s="69"/>
      <c r="B52" s="399" t="s">
        <v>97</v>
      </c>
      <c r="C52" s="363" t="s">
        <v>352</v>
      </c>
      <c r="D52" s="363"/>
      <c r="E52" s="363"/>
      <c r="F52" s="363"/>
      <c r="G52" s="363"/>
      <c r="H52" s="363"/>
      <c r="I52" s="363"/>
      <c r="J52" s="363"/>
      <c r="K52" s="363"/>
      <c r="L52" s="197"/>
      <c r="M52" s="197"/>
      <c r="N52" s="198"/>
      <c r="O52" s="198"/>
      <c r="P52" s="197"/>
      <c r="Q52" s="197"/>
      <c r="R52" s="198"/>
      <c r="S52" s="198"/>
      <c r="T52" s="197"/>
      <c r="U52" s="197"/>
      <c r="V52" s="198" t="n">
        <v>0</v>
      </c>
      <c r="W52" s="198"/>
      <c r="X52" s="391"/>
      <c r="Y52" s="391"/>
      <c r="Z52" s="391"/>
      <c r="AA52" s="391"/>
      <c r="AB52" s="392"/>
      <c r="AC52" s="392"/>
      <c r="AD52" s="392"/>
      <c r="AE52" s="392"/>
      <c r="AF52" s="198"/>
      <c r="AG52" s="198"/>
      <c r="AH52" s="198"/>
    </row>
    <row r="53" s="300" customFormat="true" ht="11.45" hidden="true" customHeight="true" outlineLevel="0" collapsed="false">
      <c r="A53" s="69"/>
      <c r="B53" s="399"/>
      <c r="C53" s="144" t="s">
        <v>353</v>
      </c>
      <c r="D53" s="144"/>
      <c r="E53" s="144"/>
      <c r="F53" s="144"/>
      <c r="G53" s="144"/>
      <c r="H53" s="144"/>
      <c r="I53" s="144"/>
      <c r="J53" s="144"/>
      <c r="K53" s="144"/>
      <c r="L53" s="266"/>
      <c r="M53" s="266"/>
      <c r="N53" s="267"/>
      <c r="O53" s="267"/>
      <c r="P53" s="266"/>
      <c r="Q53" s="266"/>
      <c r="R53" s="267"/>
      <c r="S53" s="267"/>
      <c r="T53" s="266"/>
      <c r="U53" s="266"/>
      <c r="V53" s="267"/>
      <c r="W53" s="267"/>
      <c r="X53" s="393"/>
      <c r="Y53" s="393"/>
      <c r="Z53" s="393"/>
      <c r="AA53" s="393"/>
      <c r="AB53" s="394"/>
      <c r="AC53" s="394"/>
      <c r="AD53" s="394"/>
      <c r="AE53" s="394"/>
      <c r="AF53" s="267"/>
      <c r="AG53" s="267"/>
      <c r="AH53" s="267"/>
    </row>
    <row r="54" s="300" customFormat="true" ht="11.45" hidden="true" customHeight="true" outlineLevel="0" collapsed="false">
      <c r="A54" s="69"/>
      <c r="B54" s="399"/>
      <c r="C54" s="144" t="s">
        <v>354</v>
      </c>
      <c r="D54" s="144"/>
      <c r="E54" s="144"/>
      <c r="F54" s="144"/>
      <c r="G54" s="144"/>
      <c r="H54" s="144"/>
      <c r="I54" s="144"/>
      <c r="J54" s="144"/>
      <c r="K54" s="144"/>
      <c r="L54" s="266"/>
      <c r="M54" s="266"/>
      <c r="N54" s="267"/>
      <c r="O54" s="267"/>
      <c r="P54" s="266"/>
      <c r="Q54" s="266"/>
      <c r="R54" s="267"/>
      <c r="S54" s="267"/>
      <c r="T54" s="266"/>
      <c r="U54" s="266"/>
      <c r="V54" s="267"/>
      <c r="W54" s="267"/>
      <c r="X54" s="393"/>
      <c r="Y54" s="393"/>
      <c r="Z54" s="393"/>
      <c r="AA54" s="393"/>
      <c r="AB54" s="394"/>
      <c r="AC54" s="394"/>
      <c r="AD54" s="394"/>
      <c r="AE54" s="394"/>
      <c r="AF54" s="267"/>
      <c r="AG54" s="267"/>
      <c r="AH54" s="267"/>
    </row>
    <row r="55" s="300" customFormat="true" ht="11.45" hidden="true" customHeight="true" outlineLevel="0" collapsed="false">
      <c r="A55" s="69"/>
      <c r="B55" s="399"/>
      <c r="C55" s="144" t="s">
        <v>355</v>
      </c>
      <c r="D55" s="144"/>
      <c r="E55" s="144"/>
      <c r="F55" s="144"/>
      <c r="G55" s="144"/>
      <c r="H55" s="144"/>
      <c r="I55" s="144"/>
      <c r="J55" s="144"/>
      <c r="K55" s="144"/>
      <c r="L55" s="400"/>
      <c r="M55" s="400"/>
      <c r="N55" s="401"/>
      <c r="O55" s="401"/>
      <c r="P55" s="400"/>
      <c r="Q55" s="400"/>
      <c r="R55" s="401"/>
      <c r="S55" s="401"/>
      <c r="T55" s="400"/>
      <c r="U55" s="400"/>
      <c r="V55" s="401"/>
      <c r="W55" s="401"/>
      <c r="X55" s="402"/>
      <c r="Y55" s="402"/>
      <c r="Z55" s="402"/>
      <c r="AA55" s="402"/>
      <c r="AB55" s="403"/>
      <c r="AC55" s="403"/>
      <c r="AD55" s="403"/>
      <c r="AE55" s="403"/>
      <c r="AF55" s="401"/>
      <c r="AG55" s="401"/>
      <c r="AH55" s="401"/>
    </row>
    <row r="56" s="300" customFormat="true" ht="11.45" hidden="true" customHeight="true" outlineLevel="0" collapsed="false">
      <c r="A56" s="69"/>
      <c r="B56" s="399"/>
      <c r="C56" s="144" t="s">
        <v>356</v>
      </c>
      <c r="D56" s="144"/>
      <c r="E56" s="144"/>
      <c r="F56" s="144"/>
      <c r="G56" s="144"/>
      <c r="H56" s="144"/>
      <c r="I56" s="144"/>
      <c r="J56" s="144"/>
      <c r="K56" s="144"/>
      <c r="L56" s="312"/>
      <c r="M56" s="312"/>
      <c r="N56" s="313"/>
      <c r="O56" s="313"/>
      <c r="P56" s="312"/>
      <c r="Q56" s="312"/>
      <c r="R56" s="313"/>
      <c r="S56" s="313"/>
      <c r="T56" s="312"/>
      <c r="U56" s="312"/>
      <c r="V56" s="313"/>
      <c r="W56" s="313"/>
      <c r="X56" s="404"/>
      <c r="Y56" s="404"/>
      <c r="Z56" s="404"/>
      <c r="AA56" s="404"/>
      <c r="AB56" s="405"/>
      <c r="AC56" s="405"/>
      <c r="AD56" s="405"/>
      <c r="AE56" s="405"/>
      <c r="AF56" s="313"/>
      <c r="AG56" s="313"/>
      <c r="AH56" s="313"/>
    </row>
    <row r="57" s="300" customFormat="true" ht="11.45" hidden="true" customHeight="true" outlineLevel="0" collapsed="false">
      <c r="A57" s="69"/>
      <c r="B57" s="399"/>
      <c r="C57" s="144" t="s">
        <v>357</v>
      </c>
      <c r="D57" s="144"/>
      <c r="E57" s="144"/>
      <c r="F57" s="144"/>
      <c r="G57" s="144"/>
      <c r="H57" s="144"/>
      <c r="I57" s="144"/>
      <c r="J57" s="144"/>
      <c r="K57" s="144"/>
      <c r="L57" s="312"/>
      <c r="M57" s="312"/>
      <c r="N57" s="313"/>
      <c r="O57" s="313"/>
      <c r="P57" s="312"/>
      <c r="Q57" s="312"/>
      <c r="R57" s="313"/>
      <c r="S57" s="313"/>
      <c r="T57" s="312"/>
      <c r="U57" s="312"/>
      <c r="V57" s="313"/>
      <c r="W57" s="313"/>
      <c r="X57" s="404"/>
      <c r="Y57" s="404"/>
      <c r="Z57" s="404"/>
      <c r="AA57" s="404"/>
      <c r="AB57" s="405"/>
      <c r="AC57" s="405"/>
      <c r="AD57" s="405"/>
      <c r="AE57" s="405"/>
      <c r="AF57" s="313"/>
      <c r="AG57" s="313"/>
      <c r="AH57" s="313"/>
    </row>
    <row r="58" s="300" customFormat="true" ht="11.45" hidden="true" customHeight="true" outlineLevel="0" collapsed="false">
      <c r="A58" s="69"/>
      <c r="B58" s="399"/>
      <c r="C58" s="385" t="s">
        <v>358</v>
      </c>
      <c r="D58" s="385"/>
      <c r="E58" s="385"/>
      <c r="F58" s="385"/>
      <c r="G58" s="385"/>
      <c r="H58" s="385"/>
      <c r="I58" s="385"/>
      <c r="J58" s="385"/>
      <c r="K58" s="385"/>
      <c r="L58" s="266"/>
      <c r="M58" s="266"/>
      <c r="N58" s="267"/>
      <c r="O58" s="267"/>
      <c r="P58" s="266"/>
      <c r="Q58" s="266"/>
      <c r="R58" s="267"/>
      <c r="S58" s="267"/>
      <c r="T58" s="266"/>
      <c r="U58" s="266"/>
      <c r="V58" s="267"/>
      <c r="W58" s="267"/>
      <c r="X58" s="393"/>
      <c r="Y58" s="393"/>
      <c r="Z58" s="393"/>
      <c r="AA58" s="393"/>
      <c r="AB58" s="394"/>
      <c r="AC58" s="394"/>
      <c r="AD58" s="394"/>
      <c r="AE58" s="394"/>
      <c r="AF58" s="267"/>
      <c r="AG58" s="267"/>
      <c r="AH58" s="267"/>
    </row>
    <row r="59" s="300" customFormat="true" ht="11.45" hidden="false" customHeight="true" outlineLevel="0" collapsed="false">
      <c r="A59" s="69"/>
      <c r="B59" s="130" t="s">
        <v>102</v>
      </c>
      <c r="C59" s="139" t="s">
        <v>359</v>
      </c>
      <c r="D59" s="139"/>
      <c r="E59" s="139"/>
      <c r="F59" s="139"/>
      <c r="G59" s="139"/>
      <c r="H59" s="139"/>
      <c r="I59" s="139"/>
      <c r="J59" s="139"/>
      <c r="K59" s="139"/>
      <c r="L59" s="82"/>
      <c r="M59" s="82"/>
      <c r="N59" s="83"/>
      <c r="O59" s="83"/>
      <c r="P59" s="82"/>
      <c r="Q59" s="82"/>
      <c r="R59" s="83"/>
      <c r="S59" s="83"/>
      <c r="T59" s="82"/>
      <c r="U59" s="82"/>
      <c r="V59" s="83" t="n">
        <v>0</v>
      </c>
      <c r="W59" s="83"/>
      <c r="X59" s="406"/>
      <c r="Y59" s="406"/>
      <c r="Z59" s="406"/>
      <c r="AA59" s="406"/>
      <c r="AB59" s="407"/>
      <c r="AC59" s="407"/>
      <c r="AD59" s="407"/>
      <c r="AE59" s="407"/>
      <c r="AF59" s="83"/>
      <c r="AG59" s="83"/>
      <c r="AH59" s="83"/>
    </row>
    <row r="60" s="300" customFormat="true" ht="11.45" hidden="false" customHeight="true" outlineLevel="0" collapsed="false">
      <c r="A60" s="69"/>
      <c r="B60" s="130" t="s">
        <v>106</v>
      </c>
      <c r="C60" s="139" t="s">
        <v>360</v>
      </c>
      <c r="D60" s="139"/>
      <c r="E60" s="139"/>
      <c r="F60" s="139"/>
      <c r="G60" s="139"/>
      <c r="H60" s="139"/>
      <c r="I60" s="139"/>
      <c r="J60" s="139"/>
      <c r="K60" s="139"/>
      <c r="L60" s="377"/>
      <c r="M60" s="377"/>
      <c r="N60" s="378"/>
      <c r="O60" s="378"/>
      <c r="P60" s="377"/>
      <c r="Q60" s="377"/>
      <c r="R60" s="378"/>
      <c r="S60" s="378"/>
      <c r="T60" s="377"/>
      <c r="U60" s="377"/>
      <c r="V60" s="378" t="n">
        <v>0</v>
      </c>
      <c r="W60" s="378"/>
      <c r="X60" s="379"/>
      <c r="Y60" s="379"/>
      <c r="Z60" s="379"/>
      <c r="AA60" s="379"/>
      <c r="AB60" s="380"/>
      <c r="AC60" s="380"/>
      <c r="AD60" s="380"/>
      <c r="AE60" s="380"/>
      <c r="AF60" s="378"/>
      <c r="AG60" s="378"/>
      <c r="AH60" s="378"/>
    </row>
    <row r="61" s="300" customFormat="true" ht="11.45" hidden="false" customHeight="true" outlineLevel="0" collapsed="false">
      <c r="A61" s="69"/>
      <c r="B61" s="130" t="s">
        <v>132</v>
      </c>
      <c r="C61" s="139" t="s">
        <v>361</v>
      </c>
      <c r="D61" s="139"/>
      <c r="E61" s="139"/>
      <c r="F61" s="139"/>
      <c r="G61" s="139"/>
      <c r="H61" s="139"/>
      <c r="I61" s="139"/>
      <c r="J61" s="139"/>
      <c r="K61" s="139"/>
      <c r="L61" s="82"/>
      <c r="M61" s="82"/>
      <c r="N61" s="83"/>
      <c r="O61" s="83"/>
      <c r="P61" s="82"/>
      <c r="Q61" s="82"/>
      <c r="R61" s="83"/>
      <c r="S61" s="83"/>
      <c r="T61" s="82"/>
      <c r="U61" s="82"/>
      <c r="V61" s="83" t="n">
        <v>0</v>
      </c>
      <c r="W61" s="83"/>
      <c r="X61" s="406"/>
      <c r="Y61" s="406"/>
      <c r="Z61" s="406"/>
      <c r="AA61" s="406"/>
      <c r="AB61" s="407"/>
      <c r="AC61" s="407"/>
      <c r="AD61" s="407"/>
      <c r="AE61" s="407"/>
      <c r="AF61" s="83"/>
      <c r="AG61" s="83"/>
      <c r="AH61" s="83"/>
    </row>
    <row r="62" s="300" customFormat="true" ht="11.45" hidden="false" customHeight="true" outlineLevel="0" collapsed="false">
      <c r="A62" s="69"/>
      <c r="B62" s="130" t="s">
        <v>362</v>
      </c>
      <c r="C62" s="139" t="s">
        <v>363</v>
      </c>
      <c r="D62" s="139"/>
      <c r="E62" s="139"/>
      <c r="F62" s="139"/>
      <c r="G62" s="139"/>
      <c r="H62" s="139"/>
      <c r="I62" s="139"/>
      <c r="J62" s="139"/>
      <c r="K62" s="139"/>
      <c r="L62" s="377"/>
      <c r="M62" s="377"/>
      <c r="N62" s="378"/>
      <c r="O62" s="378"/>
      <c r="P62" s="377"/>
      <c r="Q62" s="377"/>
      <c r="R62" s="378"/>
      <c r="S62" s="378"/>
      <c r="T62" s="377"/>
      <c r="U62" s="377"/>
      <c r="V62" s="378" t="n">
        <v>0</v>
      </c>
      <c r="W62" s="378"/>
      <c r="X62" s="379"/>
      <c r="Y62" s="379"/>
      <c r="Z62" s="379"/>
      <c r="AA62" s="379"/>
      <c r="AB62" s="380"/>
      <c r="AC62" s="380"/>
      <c r="AD62" s="380"/>
      <c r="AE62" s="380"/>
      <c r="AF62" s="378"/>
      <c r="AG62" s="378"/>
      <c r="AH62" s="378"/>
    </row>
    <row r="63" s="300" customFormat="true" ht="11.45" hidden="false" customHeight="true" outlineLevel="0" collapsed="false">
      <c r="A63" s="69"/>
      <c r="B63" s="130" t="s">
        <v>364</v>
      </c>
      <c r="C63" s="139" t="s">
        <v>365</v>
      </c>
      <c r="D63" s="139"/>
      <c r="E63" s="139"/>
      <c r="F63" s="139"/>
      <c r="G63" s="139"/>
      <c r="H63" s="139"/>
      <c r="I63" s="139"/>
      <c r="J63" s="139"/>
      <c r="K63" s="139"/>
      <c r="L63" s="82"/>
      <c r="M63" s="82"/>
      <c r="N63" s="83"/>
      <c r="O63" s="83"/>
      <c r="P63" s="82"/>
      <c r="Q63" s="82"/>
      <c r="R63" s="83"/>
      <c r="S63" s="83"/>
      <c r="T63" s="82"/>
      <c r="U63" s="82"/>
      <c r="V63" s="83" t="n">
        <v>0</v>
      </c>
      <c r="W63" s="83"/>
      <c r="X63" s="406"/>
      <c r="Y63" s="406"/>
      <c r="Z63" s="406"/>
      <c r="AA63" s="406"/>
      <c r="AB63" s="407"/>
      <c r="AC63" s="407"/>
      <c r="AD63" s="407"/>
      <c r="AE63" s="407"/>
      <c r="AF63" s="83"/>
      <c r="AG63" s="83"/>
      <c r="AH63" s="83"/>
    </row>
    <row r="64" s="300" customFormat="true" ht="11.45" hidden="false" customHeight="true" outlineLevel="0" collapsed="false">
      <c r="A64" s="69"/>
      <c r="B64" s="130" t="s">
        <v>366</v>
      </c>
      <c r="C64" s="139" t="s">
        <v>367</v>
      </c>
      <c r="D64" s="139"/>
      <c r="E64" s="139"/>
      <c r="F64" s="139"/>
      <c r="G64" s="139"/>
      <c r="H64" s="139"/>
      <c r="I64" s="139"/>
      <c r="J64" s="139"/>
      <c r="K64" s="139"/>
      <c r="L64" s="377"/>
      <c r="M64" s="377"/>
      <c r="N64" s="378"/>
      <c r="O64" s="378"/>
      <c r="P64" s="377"/>
      <c r="Q64" s="377"/>
      <c r="R64" s="378"/>
      <c r="S64" s="378"/>
      <c r="T64" s="377"/>
      <c r="U64" s="377"/>
      <c r="V64" s="378" t="n">
        <v>0</v>
      </c>
      <c r="W64" s="378"/>
      <c r="X64" s="379"/>
      <c r="Y64" s="379"/>
      <c r="Z64" s="379"/>
      <c r="AA64" s="379"/>
      <c r="AB64" s="380"/>
      <c r="AC64" s="380"/>
      <c r="AD64" s="380"/>
      <c r="AE64" s="380"/>
      <c r="AF64" s="378"/>
      <c r="AG64" s="378"/>
      <c r="AH64" s="378"/>
    </row>
    <row r="65" s="300" customFormat="true" ht="11.45" hidden="true" customHeight="true" outlineLevel="0" collapsed="false">
      <c r="A65" s="69"/>
      <c r="B65" s="130" t="s">
        <v>141</v>
      </c>
      <c r="C65" s="139" t="s">
        <v>368</v>
      </c>
      <c r="D65" s="139"/>
      <c r="E65" s="139"/>
      <c r="F65" s="139"/>
      <c r="G65" s="139"/>
      <c r="H65" s="139"/>
      <c r="I65" s="139"/>
      <c r="J65" s="139"/>
      <c r="K65" s="139"/>
      <c r="L65" s="408"/>
      <c r="M65" s="408"/>
      <c r="N65" s="409"/>
      <c r="O65" s="409"/>
      <c r="P65" s="408"/>
      <c r="Q65" s="408"/>
      <c r="R65" s="409"/>
      <c r="S65" s="409"/>
      <c r="T65" s="408"/>
      <c r="U65" s="408"/>
      <c r="V65" s="409"/>
      <c r="W65" s="409"/>
      <c r="X65" s="410"/>
      <c r="Y65" s="410"/>
      <c r="Z65" s="410"/>
      <c r="AA65" s="410"/>
      <c r="AB65" s="411"/>
      <c r="AC65" s="411"/>
      <c r="AD65" s="411"/>
      <c r="AE65" s="411"/>
      <c r="AF65" s="409"/>
      <c r="AG65" s="409"/>
      <c r="AH65" s="409"/>
    </row>
    <row r="66" s="303" customFormat="true" ht="11.45" hidden="true" customHeight="true" outlineLevel="0" collapsed="false">
      <c r="A66" s="69"/>
      <c r="B66" s="412" t="s">
        <v>369</v>
      </c>
      <c r="C66" s="413" t="s">
        <v>370</v>
      </c>
      <c r="D66" s="414"/>
      <c r="E66" s="414"/>
      <c r="F66" s="414"/>
      <c r="G66" s="414"/>
      <c r="H66" s="414"/>
      <c r="I66" s="414"/>
      <c r="J66" s="414"/>
      <c r="K66" s="414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15"/>
      <c r="AC66" s="415"/>
      <c r="AD66" s="415"/>
      <c r="AE66" s="415"/>
      <c r="AF66" s="415"/>
      <c r="AG66" s="415"/>
      <c r="AH66" s="415"/>
    </row>
    <row r="67" s="303" customFormat="true" ht="11.45" hidden="true" customHeight="true" outlineLevel="0" collapsed="false">
      <c r="A67" s="69"/>
      <c r="B67" s="412"/>
      <c r="C67" s="413" t="s">
        <v>371</v>
      </c>
      <c r="D67" s="414"/>
      <c r="E67" s="414"/>
      <c r="F67" s="414"/>
      <c r="G67" s="414"/>
      <c r="H67" s="414"/>
      <c r="I67" s="414"/>
      <c r="J67" s="414"/>
      <c r="K67" s="414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15"/>
      <c r="AC67" s="415"/>
      <c r="AD67" s="415"/>
      <c r="AE67" s="415"/>
      <c r="AF67" s="415"/>
      <c r="AG67" s="415"/>
      <c r="AH67" s="415"/>
    </row>
    <row r="68" s="303" customFormat="true" ht="11.45" hidden="true" customHeight="true" outlineLevel="0" collapsed="false">
      <c r="A68" s="69"/>
      <c r="B68" s="413" t="s">
        <v>372</v>
      </c>
      <c r="C68" s="413"/>
      <c r="D68" s="414"/>
      <c r="E68" s="414"/>
      <c r="F68" s="414"/>
      <c r="G68" s="414"/>
      <c r="H68" s="414"/>
      <c r="I68" s="414"/>
      <c r="J68" s="414"/>
      <c r="K68" s="414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15"/>
      <c r="AC68" s="415"/>
      <c r="AD68" s="415"/>
      <c r="AE68" s="415"/>
      <c r="AF68" s="415"/>
      <c r="AG68" s="415"/>
      <c r="AH68" s="415"/>
    </row>
    <row r="69" s="297" customFormat="true" ht="11.45" hidden="false" customHeight="true" outlineLevel="0" collapsed="false">
      <c r="A69" s="24"/>
      <c r="B69" s="24" t="s">
        <v>22</v>
      </c>
      <c r="C69" s="24" t="s">
        <v>373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</row>
    <row r="70" s="297" customFormat="true" ht="11.45" hidden="false" customHeight="true" outlineLevel="0" collapsed="false">
      <c r="A70" s="24"/>
      <c r="B70" s="24" t="s">
        <v>13</v>
      </c>
      <c r="C70" s="24" t="s">
        <v>374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</row>
    <row r="71" s="300" customFormat="true" ht="11.45" hidden="false" customHeight="true" outlineLevel="0" collapsed="false">
      <c r="A71" s="69"/>
      <c r="B71" s="416" t="s">
        <v>375</v>
      </c>
      <c r="C71" s="416"/>
      <c r="D71" s="416"/>
      <c r="E71" s="137" t="s">
        <v>376</v>
      </c>
      <c r="F71" s="137"/>
      <c r="G71" s="137" t="s">
        <v>377</v>
      </c>
      <c r="H71" s="137"/>
      <c r="I71" s="137" t="s">
        <v>378</v>
      </c>
      <c r="J71" s="137"/>
      <c r="K71" s="137" t="s">
        <v>379</v>
      </c>
      <c r="L71" s="137"/>
      <c r="M71" s="137" t="s">
        <v>380</v>
      </c>
      <c r="N71" s="137"/>
      <c r="O71" s="137"/>
      <c r="P71" s="137"/>
      <c r="Q71" s="137"/>
      <c r="R71" s="137"/>
      <c r="S71" s="137" t="s">
        <v>381</v>
      </c>
      <c r="T71" s="137"/>
      <c r="U71" s="416" t="s">
        <v>382</v>
      </c>
      <c r="V71" s="416"/>
      <c r="W71" s="416"/>
      <c r="X71" s="137" t="s">
        <v>383</v>
      </c>
      <c r="Y71" s="137"/>
      <c r="Z71" s="137" t="s">
        <v>384</v>
      </c>
      <c r="AA71" s="137"/>
      <c r="AB71" s="137" t="s">
        <v>385</v>
      </c>
      <c r="AC71" s="137"/>
      <c r="AD71" s="137" t="s">
        <v>386</v>
      </c>
      <c r="AE71" s="137"/>
      <c r="AF71" s="417"/>
      <c r="AG71" s="418"/>
      <c r="AH71" s="418"/>
    </row>
    <row r="72" s="300" customFormat="true" ht="15" hidden="false" customHeight="true" outlineLevel="0" collapsed="false">
      <c r="A72" s="69"/>
      <c r="B72" s="416"/>
      <c r="C72" s="416"/>
      <c r="D72" s="416"/>
      <c r="E72" s="137"/>
      <c r="F72" s="137"/>
      <c r="G72" s="137"/>
      <c r="H72" s="137"/>
      <c r="I72" s="137"/>
      <c r="J72" s="137"/>
      <c r="K72" s="137"/>
      <c r="L72" s="137"/>
      <c r="M72" s="137" t="s">
        <v>387</v>
      </c>
      <c r="N72" s="137"/>
      <c r="O72" s="137" t="s">
        <v>388</v>
      </c>
      <c r="P72" s="137"/>
      <c r="Q72" s="130" t="s">
        <v>389</v>
      </c>
      <c r="R72" s="130"/>
      <c r="S72" s="137"/>
      <c r="T72" s="137"/>
      <c r="U72" s="416"/>
      <c r="V72" s="416"/>
      <c r="W72" s="416"/>
      <c r="X72" s="137"/>
      <c r="Y72" s="137"/>
      <c r="Z72" s="137"/>
      <c r="AA72" s="137"/>
      <c r="AB72" s="137"/>
      <c r="AC72" s="137"/>
      <c r="AD72" s="137"/>
      <c r="AE72" s="137"/>
      <c r="AF72" s="419"/>
      <c r="AG72" s="418"/>
      <c r="AH72" s="418"/>
    </row>
    <row r="73" s="303" customFormat="true" ht="11.45" hidden="false" customHeight="true" outlineLevel="0" collapsed="false">
      <c r="A73" s="75"/>
      <c r="B73" s="76" t="s">
        <v>187</v>
      </c>
      <c r="C73" s="76"/>
      <c r="D73" s="76"/>
      <c r="E73" s="76" t="s">
        <v>188</v>
      </c>
      <c r="F73" s="76"/>
      <c r="G73" s="76" t="s">
        <v>189</v>
      </c>
      <c r="H73" s="76"/>
      <c r="I73" s="76" t="s">
        <v>190</v>
      </c>
      <c r="J73" s="76"/>
      <c r="K73" s="76" t="s">
        <v>191</v>
      </c>
      <c r="L73" s="76"/>
      <c r="M73" s="77" t="s">
        <v>192</v>
      </c>
      <c r="N73" s="77"/>
      <c r="O73" s="376" t="s">
        <v>193</v>
      </c>
      <c r="P73" s="376"/>
      <c r="Q73" s="78" t="s">
        <v>194</v>
      </c>
      <c r="R73" s="78"/>
      <c r="S73" s="76" t="s">
        <v>195</v>
      </c>
      <c r="T73" s="76"/>
      <c r="U73" s="76" t="s">
        <v>196</v>
      </c>
      <c r="V73" s="76"/>
      <c r="W73" s="76"/>
      <c r="X73" s="76" t="s">
        <v>197</v>
      </c>
      <c r="Y73" s="76"/>
      <c r="Z73" s="76" t="s">
        <v>198</v>
      </c>
      <c r="AA73" s="76"/>
      <c r="AB73" s="76" t="s">
        <v>231</v>
      </c>
      <c r="AC73" s="76"/>
      <c r="AD73" s="76" t="s">
        <v>232</v>
      </c>
      <c r="AE73" s="76"/>
      <c r="AF73" s="420"/>
      <c r="AG73" s="421"/>
      <c r="AH73" s="421"/>
    </row>
    <row r="74" s="300" customFormat="true" ht="11.45" hidden="false" customHeight="true" outlineLevel="0" collapsed="false">
      <c r="A74" s="69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2"/>
      <c r="N74" s="82"/>
      <c r="O74" s="407"/>
      <c r="P74" s="407"/>
      <c r="Q74" s="83"/>
      <c r="R74" s="83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418"/>
      <c r="AG74" s="418"/>
      <c r="AH74" s="418"/>
    </row>
    <row r="75" s="297" customFormat="true" ht="11.45" hidden="false" customHeight="true" outlineLevel="0" collapsed="false">
      <c r="A75" s="24"/>
      <c r="B75" s="24" t="s">
        <v>16</v>
      </c>
      <c r="C75" s="24" t="s">
        <v>390</v>
      </c>
      <c r="D75" s="24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24"/>
      <c r="Z75" s="24"/>
      <c r="AA75" s="24"/>
      <c r="AB75" s="24"/>
      <c r="AC75" s="24"/>
      <c r="AD75" s="24"/>
      <c r="AE75" s="24"/>
      <c r="AF75" s="24"/>
      <c r="AG75" s="24"/>
      <c r="AH75" s="24"/>
    </row>
    <row r="76" s="330" customFormat="true" ht="11.45" hidden="false" customHeight="true" outlineLevel="0" collapsed="false">
      <c r="A76" s="23"/>
      <c r="B76" s="422" t="s">
        <v>391</v>
      </c>
      <c r="C76" s="422"/>
      <c r="D76" s="422"/>
      <c r="E76" s="422"/>
      <c r="F76" s="422"/>
      <c r="G76" s="422"/>
      <c r="H76" s="422" t="s">
        <v>392</v>
      </c>
      <c r="I76" s="422"/>
      <c r="J76" s="422"/>
      <c r="K76" s="422"/>
      <c r="L76" s="422"/>
      <c r="M76" s="422"/>
      <c r="N76" s="422" t="s">
        <v>393</v>
      </c>
      <c r="O76" s="422"/>
      <c r="P76" s="422"/>
      <c r="Q76" s="422"/>
      <c r="R76" s="422" t="s">
        <v>394</v>
      </c>
      <c r="S76" s="422"/>
      <c r="T76" s="422"/>
      <c r="U76" s="422"/>
      <c r="V76" s="422" t="s">
        <v>395</v>
      </c>
      <c r="W76" s="422"/>
      <c r="X76" s="422"/>
      <c r="Y76" s="422"/>
      <c r="Z76" s="137" t="s">
        <v>396</v>
      </c>
      <c r="AA76" s="137"/>
      <c r="AB76" s="137"/>
      <c r="AC76" s="137"/>
      <c r="AD76" s="137" t="s">
        <v>397</v>
      </c>
      <c r="AE76" s="137"/>
      <c r="AF76" s="137"/>
      <c r="AG76" s="137"/>
      <c r="AH76" s="137"/>
    </row>
    <row r="77" s="303" customFormat="true" ht="11.45" hidden="false" customHeight="true" outlineLevel="0" collapsed="false">
      <c r="A77" s="75"/>
      <c r="B77" s="76" t="s">
        <v>187</v>
      </c>
      <c r="C77" s="76"/>
      <c r="D77" s="76"/>
      <c r="E77" s="76"/>
      <c r="F77" s="76"/>
      <c r="G77" s="76"/>
      <c r="H77" s="76" t="s">
        <v>188</v>
      </c>
      <c r="I77" s="76"/>
      <c r="J77" s="76"/>
      <c r="K77" s="76"/>
      <c r="L77" s="76"/>
      <c r="M77" s="76"/>
      <c r="N77" s="76" t="s">
        <v>189</v>
      </c>
      <c r="O77" s="76"/>
      <c r="P77" s="76"/>
      <c r="Q77" s="76"/>
      <c r="R77" s="76" t="s">
        <v>190</v>
      </c>
      <c r="S77" s="76"/>
      <c r="T77" s="76"/>
      <c r="U77" s="76"/>
      <c r="V77" s="76" t="s">
        <v>191</v>
      </c>
      <c r="W77" s="76"/>
      <c r="X77" s="76"/>
      <c r="Y77" s="76"/>
      <c r="Z77" s="301" t="s">
        <v>192</v>
      </c>
      <c r="AA77" s="301"/>
      <c r="AB77" s="301"/>
      <c r="AC77" s="301"/>
      <c r="AD77" s="76" t="s">
        <v>193</v>
      </c>
      <c r="AE77" s="76"/>
      <c r="AF77" s="76"/>
      <c r="AG77" s="76"/>
      <c r="AH77" s="76"/>
    </row>
    <row r="78" s="300" customFormat="true" ht="11.45" hidden="false" customHeight="true" outlineLevel="0" collapsed="false">
      <c r="A78" s="69"/>
      <c r="B78" s="423"/>
      <c r="C78" s="423"/>
      <c r="D78" s="423"/>
      <c r="E78" s="423"/>
      <c r="F78" s="423"/>
      <c r="G78" s="423"/>
      <c r="H78" s="423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307"/>
      <c r="AA78" s="307"/>
      <c r="AB78" s="307"/>
      <c r="AC78" s="307"/>
      <c r="AD78" s="81"/>
      <c r="AE78" s="81"/>
      <c r="AF78" s="81"/>
      <c r="AG78" s="81"/>
      <c r="AH78" s="81"/>
    </row>
    <row r="79" customFormat="false" ht="11.45" hidden="false" customHeight="true" outlineLevel="0" collapsed="false">
      <c r="A79" s="2"/>
      <c r="B79" s="424"/>
      <c r="C79" s="424"/>
      <c r="D79" s="424"/>
      <c r="E79" s="424"/>
      <c r="F79" s="424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5" hidden="false" customHeight="false" outlineLevel="0" collapsed="false">
      <c r="A80" s="108" t="n">
        <v>3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</row>
    <row r="81" customFormat="false" ht="15" hidden="false" customHeight="false" outlineLevel="0" collapsed="false"/>
  </sheetData>
  <sheetProtection sheet="true" password="cd00" objects="true" scenarios="true" selectLockedCells="true"/>
  <mergeCells count="465">
    <mergeCell ref="B2:B3"/>
    <mergeCell ref="C2:N2"/>
    <mergeCell ref="O2:X2"/>
    <mergeCell ref="Y2:AH2"/>
    <mergeCell ref="C3:F3"/>
    <mergeCell ref="G3:J3"/>
    <mergeCell ref="K3:N3"/>
    <mergeCell ref="O3:Q3"/>
    <mergeCell ref="R3:T3"/>
    <mergeCell ref="U3:X3"/>
    <mergeCell ref="Y3:AA3"/>
    <mergeCell ref="AB3:AD3"/>
    <mergeCell ref="AE3:AH3"/>
    <mergeCell ref="C4:F4"/>
    <mergeCell ref="G4:J4"/>
    <mergeCell ref="K4:N4"/>
    <mergeCell ref="O4:Q4"/>
    <mergeCell ref="R4:T4"/>
    <mergeCell ref="U4:X4"/>
    <mergeCell ref="Y4:AA4"/>
    <mergeCell ref="AB4:AD4"/>
    <mergeCell ref="AE4:AH4"/>
    <mergeCell ref="C5:F5"/>
    <mergeCell ref="G5:J5"/>
    <mergeCell ref="K5:N5"/>
    <mergeCell ref="O5:Q5"/>
    <mergeCell ref="R5:T5"/>
    <mergeCell ref="U5:X5"/>
    <mergeCell ref="Y5:AA5"/>
    <mergeCell ref="AB5:AD5"/>
    <mergeCell ref="AE5:AH5"/>
    <mergeCell ref="O6:Q6"/>
    <mergeCell ref="R6:T6"/>
    <mergeCell ref="U6:X6"/>
    <mergeCell ref="Y6:AA6"/>
    <mergeCell ref="AB6:AD6"/>
    <mergeCell ref="AE6:AH6"/>
    <mergeCell ref="O7:Q7"/>
    <mergeCell ref="R7:T7"/>
    <mergeCell ref="U7:X7"/>
    <mergeCell ref="Y7:AA7"/>
    <mergeCell ref="AB7:AD7"/>
    <mergeCell ref="AE7:AH7"/>
    <mergeCell ref="O8:Q8"/>
    <mergeCell ref="R8:T8"/>
    <mergeCell ref="U8:X8"/>
    <mergeCell ref="Y8:AA8"/>
    <mergeCell ref="AB8:AD8"/>
    <mergeCell ref="AE8:AH8"/>
    <mergeCell ref="O9:Q9"/>
    <mergeCell ref="R9:T9"/>
    <mergeCell ref="U9:X9"/>
    <mergeCell ref="Y9:AA9"/>
    <mergeCell ref="AB9:AD9"/>
    <mergeCell ref="AE9:AH9"/>
    <mergeCell ref="O10:Q10"/>
    <mergeCell ref="R10:T10"/>
    <mergeCell ref="U10:X10"/>
    <mergeCell ref="Y10:AA10"/>
    <mergeCell ref="AB10:AD10"/>
    <mergeCell ref="AE10:AH10"/>
    <mergeCell ref="O11:Q11"/>
    <mergeCell ref="R11:T11"/>
    <mergeCell ref="U11:X11"/>
    <mergeCell ref="Y11:AA11"/>
    <mergeCell ref="AB11:AD11"/>
    <mergeCell ref="AE11:AH11"/>
    <mergeCell ref="B12:N12"/>
    <mergeCell ref="O12:Q12"/>
    <mergeCell ref="R12:T12"/>
    <mergeCell ref="U12:X12"/>
    <mergeCell ref="Y12:AA12"/>
    <mergeCell ref="AB12:AD12"/>
    <mergeCell ref="AE12:AH12"/>
    <mergeCell ref="C16:I16"/>
    <mergeCell ref="J16:L16"/>
    <mergeCell ref="C17:I17"/>
    <mergeCell ref="J17:L17"/>
    <mergeCell ref="J18:L18"/>
    <mergeCell ref="J19:L19"/>
    <mergeCell ref="J20:L20"/>
    <mergeCell ref="J21:L21"/>
    <mergeCell ref="J22:L22"/>
    <mergeCell ref="I26:J26"/>
    <mergeCell ref="Y26:Z26"/>
    <mergeCell ref="B28:I29"/>
    <mergeCell ref="J28:N29"/>
    <mergeCell ref="O28:AH28"/>
    <mergeCell ref="O29:R29"/>
    <mergeCell ref="S29:V29"/>
    <mergeCell ref="W29:Z29"/>
    <mergeCell ref="AA29:AD29"/>
    <mergeCell ref="AE29:AH29"/>
    <mergeCell ref="B30:I30"/>
    <mergeCell ref="J30:N30"/>
    <mergeCell ref="O30:R30"/>
    <mergeCell ref="S30:V30"/>
    <mergeCell ref="W30:Z30"/>
    <mergeCell ref="AA30:AD30"/>
    <mergeCell ref="AE30:AH30"/>
    <mergeCell ref="B31:C32"/>
    <mergeCell ref="D31:I31"/>
    <mergeCell ref="J31:L31"/>
    <mergeCell ref="O31:P31"/>
    <mergeCell ref="S31:T31"/>
    <mergeCell ref="W31:X31"/>
    <mergeCell ref="AA31:AB31"/>
    <mergeCell ref="AE31:AF31"/>
    <mergeCell ref="D32:I32"/>
    <mergeCell ref="J32:L32"/>
    <mergeCell ref="O32:P32"/>
    <mergeCell ref="S32:T32"/>
    <mergeCell ref="W32:X32"/>
    <mergeCell ref="AA32:AB32"/>
    <mergeCell ref="AE32:AF32"/>
    <mergeCell ref="B33:I33"/>
    <mergeCell ref="J33:L33"/>
    <mergeCell ref="O33:P33"/>
    <mergeCell ref="S33:T33"/>
    <mergeCell ref="W33:X33"/>
    <mergeCell ref="AA33:AB33"/>
    <mergeCell ref="AE33:AF33"/>
    <mergeCell ref="B36:B39"/>
    <mergeCell ref="C36:K39"/>
    <mergeCell ref="L36:W36"/>
    <mergeCell ref="X36:AH36"/>
    <mergeCell ref="L37:O37"/>
    <mergeCell ref="P37:S37"/>
    <mergeCell ref="T37:W37"/>
    <mergeCell ref="X37:AA39"/>
    <mergeCell ref="AB37:AE39"/>
    <mergeCell ref="AF37:AH39"/>
    <mergeCell ref="L38:M39"/>
    <mergeCell ref="N38:O39"/>
    <mergeCell ref="P38:Q39"/>
    <mergeCell ref="R38:S39"/>
    <mergeCell ref="T38:U39"/>
    <mergeCell ref="V38:W39"/>
    <mergeCell ref="C40:K40"/>
    <mergeCell ref="L40:M40"/>
    <mergeCell ref="N40:O40"/>
    <mergeCell ref="P40:Q40"/>
    <mergeCell ref="R40:S40"/>
    <mergeCell ref="T40:U40"/>
    <mergeCell ref="V40:W40"/>
    <mergeCell ref="X40:AA40"/>
    <mergeCell ref="AB40:AE40"/>
    <mergeCell ref="AF40:AH40"/>
    <mergeCell ref="C41:K41"/>
    <mergeCell ref="L41:M41"/>
    <mergeCell ref="N41:O41"/>
    <mergeCell ref="P41:Q41"/>
    <mergeCell ref="R41:S41"/>
    <mergeCell ref="T41:U41"/>
    <mergeCell ref="V41:W41"/>
    <mergeCell ref="X41:AA41"/>
    <mergeCell ref="AB41:AE41"/>
    <mergeCell ref="AF41:AH41"/>
    <mergeCell ref="C42:K42"/>
    <mergeCell ref="L42:M42"/>
    <mergeCell ref="N42:O42"/>
    <mergeCell ref="P42:Q42"/>
    <mergeCell ref="R42:S42"/>
    <mergeCell ref="T42:U42"/>
    <mergeCell ref="V42:W42"/>
    <mergeCell ref="X42:AA42"/>
    <mergeCell ref="AB42:AE42"/>
    <mergeCell ref="AF42:AH42"/>
    <mergeCell ref="C43:K43"/>
    <mergeCell ref="L43:M43"/>
    <mergeCell ref="N43:O43"/>
    <mergeCell ref="P43:Q43"/>
    <mergeCell ref="R43:S43"/>
    <mergeCell ref="T43:U43"/>
    <mergeCell ref="V43:W43"/>
    <mergeCell ref="X43:AA43"/>
    <mergeCell ref="AB43:AE43"/>
    <mergeCell ref="AF43:AH43"/>
    <mergeCell ref="C44:K44"/>
    <mergeCell ref="L44:M44"/>
    <mergeCell ref="N44:O44"/>
    <mergeCell ref="P44:Q44"/>
    <mergeCell ref="R44:S44"/>
    <mergeCell ref="T44:U44"/>
    <mergeCell ref="V44:W44"/>
    <mergeCell ref="X44:AA44"/>
    <mergeCell ref="AB44:AE44"/>
    <mergeCell ref="AF44:AH44"/>
    <mergeCell ref="C45:K45"/>
    <mergeCell ref="L45:M45"/>
    <mergeCell ref="N45:O45"/>
    <mergeCell ref="P45:Q45"/>
    <mergeCell ref="R45:S45"/>
    <mergeCell ref="T45:U45"/>
    <mergeCell ref="V45:W45"/>
    <mergeCell ref="X45:AA45"/>
    <mergeCell ref="AB45:AE45"/>
    <mergeCell ref="AF45:AH45"/>
    <mergeCell ref="C46:K46"/>
    <mergeCell ref="L46:M46"/>
    <mergeCell ref="N46:O46"/>
    <mergeCell ref="P46:Q46"/>
    <mergeCell ref="R46:S46"/>
    <mergeCell ref="T46:U46"/>
    <mergeCell ref="V46:W46"/>
    <mergeCell ref="X46:AA46"/>
    <mergeCell ref="AB46:AE46"/>
    <mergeCell ref="AF46:AH46"/>
    <mergeCell ref="C47:K47"/>
    <mergeCell ref="L47:M47"/>
    <mergeCell ref="N47:O47"/>
    <mergeCell ref="P47:Q47"/>
    <mergeCell ref="R47:S47"/>
    <mergeCell ref="T47:U47"/>
    <mergeCell ref="V47:W47"/>
    <mergeCell ref="X47:AA47"/>
    <mergeCell ref="AB47:AE47"/>
    <mergeCell ref="AF47:AH47"/>
    <mergeCell ref="B48:B51"/>
    <mergeCell ref="C48:K48"/>
    <mergeCell ref="L48:M48"/>
    <mergeCell ref="N48:O48"/>
    <mergeCell ref="P48:Q48"/>
    <mergeCell ref="R48:S48"/>
    <mergeCell ref="T48:U48"/>
    <mergeCell ref="V48:W48"/>
    <mergeCell ref="X48:AA48"/>
    <mergeCell ref="AB48:AE48"/>
    <mergeCell ref="AF48:AH48"/>
    <mergeCell ref="C49:K49"/>
    <mergeCell ref="L49:M49"/>
    <mergeCell ref="N49:O49"/>
    <mergeCell ref="P49:Q49"/>
    <mergeCell ref="R49:S49"/>
    <mergeCell ref="T49:U49"/>
    <mergeCell ref="V49:W49"/>
    <mergeCell ref="X49:AA49"/>
    <mergeCell ref="AB49:AE49"/>
    <mergeCell ref="AF49:AH49"/>
    <mergeCell ref="C50:K50"/>
    <mergeCell ref="L50:M50"/>
    <mergeCell ref="N50:O50"/>
    <mergeCell ref="P50:Q50"/>
    <mergeCell ref="R50:S50"/>
    <mergeCell ref="T50:U50"/>
    <mergeCell ref="V50:W50"/>
    <mergeCell ref="X50:AA50"/>
    <mergeCell ref="AB50:AE50"/>
    <mergeCell ref="AF50:AH50"/>
    <mergeCell ref="C51:K51"/>
    <mergeCell ref="L51:M51"/>
    <mergeCell ref="N51:O51"/>
    <mergeCell ref="P51:Q51"/>
    <mergeCell ref="R51:S51"/>
    <mergeCell ref="T51:U51"/>
    <mergeCell ref="V51:W51"/>
    <mergeCell ref="X51:AA51"/>
    <mergeCell ref="AB51:AE51"/>
    <mergeCell ref="AF51:AH51"/>
    <mergeCell ref="B52:B58"/>
    <mergeCell ref="C52:K52"/>
    <mergeCell ref="L52:M52"/>
    <mergeCell ref="N52:O52"/>
    <mergeCell ref="P52:Q52"/>
    <mergeCell ref="R52:S52"/>
    <mergeCell ref="T52:U52"/>
    <mergeCell ref="V52:W52"/>
    <mergeCell ref="X52:AA52"/>
    <mergeCell ref="AB52:AE52"/>
    <mergeCell ref="AF52:AH52"/>
    <mergeCell ref="C53:K53"/>
    <mergeCell ref="L53:M53"/>
    <mergeCell ref="N53:O53"/>
    <mergeCell ref="P53:Q53"/>
    <mergeCell ref="R53:S53"/>
    <mergeCell ref="T53:U53"/>
    <mergeCell ref="V53:W53"/>
    <mergeCell ref="X53:AA53"/>
    <mergeCell ref="AB53:AE53"/>
    <mergeCell ref="AF53:AH53"/>
    <mergeCell ref="C54:K54"/>
    <mergeCell ref="L54:M54"/>
    <mergeCell ref="N54:O54"/>
    <mergeCell ref="P54:Q54"/>
    <mergeCell ref="R54:S54"/>
    <mergeCell ref="T54:U54"/>
    <mergeCell ref="V54:W54"/>
    <mergeCell ref="X54:AA54"/>
    <mergeCell ref="AB54:AE54"/>
    <mergeCell ref="AF54:AH54"/>
    <mergeCell ref="C55:K55"/>
    <mergeCell ref="L55:M55"/>
    <mergeCell ref="N55:O55"/>
    <mergeCell ref="P55:Q55"/>
    <mergeCell ref="R55:S55"/>
    <mergeCell ref="T55:U55"/>
    <mergeCell ref="V55:W55"/>
    <mergeCell ref="X55:AA55"/>
    <mergeCell ref="AB55:AE55"/>
    <mergeCell ref="AF55:AH55"/>
    <mergeCell ref="C56:K56"/>
    <mergeCell ref="L56:M56"/>
    <mergeCell ref="N56:O56"/>
    <mergeCell ref="P56:Q56"/>
    <mergeCell ref="R56:S56"/>
    <mergeCell ref="T56:U56"/>
    <mergeCell ref="V56:W56"/>
    <mergeCell ref="X56:AA56"/>
    <mergeCell ref="AB56:AE56"/>
    <mergeCell ref="AF56:AH56"/>
    <mergeCell ref="C57:K57"/>
    <mergeCell ref="L57:M57"/>
    <mergeCell ref="N57:O57"/>
    <mergeCell ref="P57:Q57"/>
    <mergeCell ref="R57:S57"/>
    <mergeCell ref="T57:U57"/>
    <mergeCell ref="V57:W57"/>
    <mergeCell ref="X57:AA57"/>
    <mergeCell ref="AB57:AE57"/>
    <mergeCell ref="AF57:AH57"/>
    <mergeCell ref="C58:K58"/>
    <mergeCell ref="L58:M58"/>
    <mergeCell ref="N58:O58"/>
    <mergeCell ref="P58:Q58"/>
    <mergeCell ref="R58:S58"/>
    <mergeCell ref="T58:U58"/>
    <mergeCell ref="V58:W58"/>
    <mergeCell ref="X58:AA58"/>
    <mergeCell ref="AB58:AE58"/>
    <mergeCell ref="AF58:AH58"/>
    <mergeCell ref="C59:K59"/>
    <mergeCell ref="L59:M59"/>
    <mergeCell ref="N59:O59"/>
    <mergeCell ref="P59:Q59"/>
    <mergeCell ref="R59:S59"/>
    <mergeCell ref="T59:U59"/>
    <mergeCell ref="V59:W59"/>
    <mergeCell ref="X59:AA59"/>
    <mergeCell ref="AB59:AE59"/>
    <mergeCell ref="AF59:AH59"/>
    <mergeCell ref="C60:K60"/>
    <mergeCell ref="L60:M60"/>
    <mergeCell ref="N60:O60"/>
    <mergeCell ref="P60:Q60"/>
    <mergeCell ref="R60:S60"/>
    <mergeCell ref="T60:U60"/>
    <mergeCell ref="V60:W60"/>
    <mergeCell ref="X60:AA60"/>
    <mergeCell ref="AB60:AE60"/>
    <mergeCell ref="AF60:AH60"/>
    <mergeCell ref="C61:K61"/>
    <mergeCell ref="L61:M61"/>
    <mergeCell ref="N61:O61"/>
    <mergeCell ref="P61:Q61"/>
    <mergeCell ref="R61:S61"/>
    <mergeCell ref="T61:U61"/>
    <mergeCell ref="V61:W61"/>
    <mergeCell ref="X61:AA61"/>
    <mergeCell ref="AB61:AE61"/>
    <mergeCell ref="AF61:AH61"/>
    <mergeCell ref="C62:K62"/>
    <mergeCell ref="L62:M62"/>
    <mergeCell ref="N62:O62"/>
    <mergeCell ref="P62:Q62"/>
    <mergeCell ref="R62:S62"/>
    <mergeCell ref="T62:U62"/>
    <mergeCell ref="V62:W62"/>
    <mergeCell ref="X62:AA62"/>
    <mergeCell ref="AB62:AE62"/>
    <mergeCell ref="AF62:AH62"/>
    <mergeCell ref="C63:K63"/>
    <mergeCell ref="L63:M63"/>
    <mergeCell ref="N63:O63"/>
    <mergeCell ref="P63:Q63"/>
    <mergeCell ref="R63:S63"/>
    <mergeCell ref="T63:U63"/>
    <mergeCell ref="V63:W63"/>
    <mergeCell ref="X63:AA63"/>
    <mergeCell ref="AB63:AE63"/>
    <mergeCell ref="AF63:AH63"/>
    <mergeCell ref="C64:K64"/>
    <mergeCell ref="L64:M64"/>
    <mergeCell ref="N64:O64"/>
    <mergeCell ref="P64:Q64"/>
    <mergeCell ref="R64:S64"/>
    <mergeCell ref="T64:U64"/>
    <mergeCell ref="V64:W64"/>
    <mergeCell ref="X64:AA64"/>
    <mergeCell ref="AB64:AE64"/>
    <mergeCell ref="AF64:AH64"/>
    <mergeCell ref="C65:K65"/>
    <mergeCell ref="L65:M65"/>
    <mergeCell ref="N65:O65"/>
    <mergeCell ref="P65:Q65"/>
    <mergeCell ref="R65:S65"/>
    <mergeCell ref="T65:U65"/>
    <mergeCell ref="V65:W65"/>
    <mergeCell ref="X65:AA65"/>
    <mergeCell ref="AB65:AE65"/>
    <mergeCell ref="AF65:AH65"/>
    <mergeCell ref="B71:D72"/>
    <mergeCell ref="E71:F72"/>
    <mergeCell ref="G71:H72"/>
    <mergeCell ref="I71:J72"/>
    <mergeCell ref="K71:L72"/>
    <mergeCell ref="M71:R71"/>
    <mergeCell ref="S71:T72"/>
    <mergeCell ref="U71:W72"/>
    <mergeCell ref="X71:Y72"/>
    <mergeCell ref="Z71:AA72"/>
    <mergeCell ref="AB71:AC72"/>
    <mergeCell ref="AD71:AE72"/>
    <mergeCell ref="M72:N72"/>
    <mergeCell ref="O72:P72"/>
    <mergeCell ref="Q72:R72"/>
    <mergeCell ref="B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W73"/>
    <mergeCell ref="X73:Y73"/>
    <mergeCell ref="Z73:AA73"/>
    <mergeCell ref="AB73:AC73"/>
    <mergeCell ref="AD73:AE73"/>
    <mergeCell ref="B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W74"/>
    <mergeCell ref="X74:Y74"/>
    <mergeCell ref="Z74:AA74"/>
    <mergeCell ref="AB74:AC74"/>
    <mergeCell ref="AD74:AE74"/>
    <mergeCell ref="B76:G76"/>
    <mergeCell ref="H76:M76"/>
    <mergeCell ref="N76:Q76"/>
    <mergeCell ref="R76:U76"/>
    <mergeCell ref="V76:Y76"/>
    <mergeCell ref="Z76:AC76"/>
    <mergeCell ref="AD76:AH76"/>
    <mergeCell ref="B77:G77"/>
    <mergeCell ref="H77:M77"/>
    <mergeCell ref="N77:Q77"/>
    <mergeCell ref="R77:U77"/>
    <mergeCell ref="V77:Y77"/>
    <mergeCell ref="Z77:AC77"/>
    <mergeCell ref="AD77:AH77"/>
    <mergeCell ref="B78:G78"/>
    <mergeCell ref="H78:M78"/>
    <mergeCell ref="N78:Q78"/>
    <mergeCell ref="R78:U78"/>
    <mergeCell ref="V78:Y78"/>
    <mergeCell ref="Z78:AC78"/>
    <mergeCell ref="AD78:AH78"/>
    <mergeCell ref="A80:AH80"/>
  </mergeCells>
  <conditionalFormatting sqref="AE31:AF31">
    <cfRule type="cellIs" priority="2" operator="lessThan" aboveAverage="0" equalAverage="0" bottom="0" percent="0" rank="0" text="" dxfId="5">
      <formula>0</formula>
    </cfRule>
  </conditionalFormatting>
  <conditionalFormatting sqref="AE32:AF32">
    <cfRule type="cellIs" priority="3" operator="lessThan" aboveAverage="0" equalAverage="0" bottom="0" percent="0" rank="0" text="" dxfId="6">
      <formula>0</formula>
    </cfRule>
  </conditionalFormatting>
  <conditionalFormatting sqref="AE33:AF33">
    <cfRule type="cellIs" priority="4" operator="lessThan" aboveAverage="0" equalAverage="0" bottom="0" percent="0" rank="0" text="" dxfId="7">
      <formula>0</formula>
    </cfRule>
  </conditionalFormatting>
  <conditionalFormatting sqref="AE5:AH12">
    <cfRule type="cellIs" priority="5" operator="equal" aboveAverage="0" equalAverage="0" bottom="0" percent="0" rank="0" text="" dxfId="8">
      <formula>"SALAH"</formula>
    </cfRule>
  </conditionalFormatting>
  <dataValidations count="13">
    <dataValidation allowBlank="true" error="Isi dengan ANGKA !" errorStyle="stop" errorTitle="PERHATIAN" operator="between" showDropDown="false" showErrorMessage="true" showInputMessage="false" sqref="O5:T11 Y5:AD11" type="whole">
      <formula1>0</formula1>
      <formula2>1000</formula2>
    </dataValidation>
    <dataValidation allowBlank="true" error="Jumlah  eksemplar buku minimal sama dengan jumlah judul buku. &#10;" errorStyle="stop" errorTitle="PERIKSA LAGI !" operator="greaterThanOrEqual" showDropDown="false" showErrorMessage="true" showInputMessage="false" sqref="R41:S41 V41:W65 R42:R65 S65" type="whole">
      <formula1>T41</formula1>
      <formula2>0</formula2>
    </dataValidation>
    <dataValidation allowBlank="true" errorStyle="stop" operator="between" prompt="Isi dengan ANGKA dari hasil : Jumlah peraga yang ada dibagi kebutuhan standar (kolom sudah dalam mode persen-1 desimal)" promptTitle="CATATAN !" showDropDown="false" showErrorMessage="true" showInputMessage="true" sqref="X41:AA65" type="none">
      <formula1>0</formula1>
      <formula2>0</formula2>
    </dataValidation>
    <dataValidation allowBlank="true" errorStyle="stop" operator="between" showDropDown="false" showErrorMessage="true" showInputMessage="false" sqref="I26:J26 O32:P33 S32:T33 W32:X33 AA32:AB33" type="whole">
      <formula1>0</formula1>
      <formula2>1000000</formula2>
    </dataValidation>
    <dataValidation allowBlank="true" error="Decimal ditulis dengan koma (bukan titik)" errorStyle="stop" errorTitle="PERHATIAN !" operator="between" showDropDown="false" showErrorMessage="true" showInputMessage="false" sqref="U18:W22 AF18:AH21" type="decimal">
      <formula1>0</formula1>
      <formula2>100</formula2>
    </dataValidation>
    <dataValidation allowBlank="true" error="Keliling Tanah yang sudah dipagar tidak boleh lebih besar dari Keliling Tanah seluruhnya" errorStyle="stop" errorTitle="Input Salah" operator="between" showDropDown="false" showErrorMessage="true" showInputMessage="false" sqref="Y26:Z26" type="decimal">
      <formula1>0</formula1>
      <formula2>I26</formula2>
    </dataValidation>
    <dataValidation allowBlank="true" errorStyle="stop" operator="between" showDropDown="false" showErrorMessage="true" showInputMessage="false" sqref="J31:AD31" type="decimal">
      <formula1>0</formula1>
      <formula2>1000000</formula2>
    </dataValidation>
    <dataValidation allowBlank="true" errorStyle="stop" operator="between" prompt="Kolom lain-lain tidak boleh lebih kecil dari 0" showDropDown="false" showErrorMessage="true" showInputMessage="true" sqref="AE31:AF33" type="decimal">
      <formula1>0</formula1>
      <formula2>1000000</formula2>
    </dataValidation>
    <dataValidation allowBlank="true" error="Jumlah judul tidak dapat lebih besar dari jumlah eksemplar" errorStyle="stop" operator="between" prompt="isi Jumlah eksemplar terlebih dahulu" showDropDown="false" showErrorMessage="true" showInputMessage="true" sqref="L41:M42" type="whole">
      <formula1>0</formula1>
      <formula2>N41</formula2>
    </dataValidation>
    <dataValidation allowBlank="true" error="Jumlah judul tidak dapat lebih besar dari jumlah eksemplar" errorStyle="stop" operator="between" showDropDown="false" showErrorMessage="true" showInputMessage="false" sqref="L43:M48" type="whole">
      <formula1>0</formula1>
      <formula2>N43</formula2>
    </dataValidation>
    <dataValidation allowBlank="true" error="Jumlah judul tidak dapat lebih besar dari jumlah eksemplar&#10;" errorStyle="stop" operator="between" prompt="isi Jumlah eksemplar terlebih dahulu" showDropDown="false" showErrorMessage="true" showInputMessage="true" sqref="L52:M52 L59:M65" type="whole">
      <formula1>0</formula1>
      <formula2>N52</formula2>
    </dataValidation>
    <dataValidation allowBlank="true" error="Jumlah Judul tidak dapat lebih besar dari jumlah eksemplar" errorStyle="stop" operator="between" prompt="isi Jumlah eksemplar terlebih dahulu" showDropDown="false" showErrorMessage="true" showInputMessage="true" sqref="P41:Q48 T41:U48 P52:Q52 T52:U52 P59:Q65 T59:U65" type="whole">
      <formula1>0</formula1>
      <formula2>R59</formula2>
    </dataValidation>
    <dataValidation allowBlank="true" error="Decimal ditulis dengan koma (bukan titik), nilai antara 0 dan 10" errorStyle="stop" errorTitle="PERHATIAN !" operator="between" showDropDown="false" showErrorMessage="true" showInputMessage="false" sqref="J18:L21" type="decimal">
      <formula1>0</formula1>
      <formula2>10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U72" activeCellId="0" sqref="U72:V72"/>
    </sheetView>
  </sheetViews>
  <sheetFormatPr defaultColWidth="9.13671875" defaultRowHeight="15" zeroHeight="true" outlineLevelRow="0" outlineLevelCol="0"/>
  <cols>
    <col collapsed="false" customWidth="true" hidden="false" outlineLevel="0" max="1" min="1" style="296" width="2.28"/>
    <col collapsed="false" customWidth="true" hidden="false" outlineLevel="0" max="2" min="2" style="296" width="3.85"/>
    <col collapsed="false" customWidth="true" hidden="false" outlineLevel="0" max="3" min="3" style="296" width="2.7"/>
    <col collapsed="false" customWidth="true" hidden="false" outlineLevel="0" max="4" min="4" style="296" width="6.99"/>
    <col collapsed="false" customWidth="true" hidden="false" outlineLevel="0" max="24" min="5" style="296" width="2.7"/>
    <col collapsed="false" customWidth="true" hidden="false" outlineLevel="0" max="27" min="25" style="296" width="4.14"/>
    <col collapsed="false" customWidth="true" hidden="false" outlineLevel="0" max="28" min="28" style="296" width="3.99"/>
    <col collapsed="false" customWidth="true" hidden="false" outlineLevel="0" max="29" min="29" style="296" width="4.14"/>
    <col collapsed="false" customWidth="true" hidden="false" outlineLevel="0" max="30" min="30" style="296" width="3.99"/>
    <col collapsed="false" customWidth="true" hidden="false" outlineLevel="0" max="32" min="31" style="296" width="2.56"/>
    <col collapsed="false" customWidth="true" hidden="false" outlineLevel="0" max="33" min="33" style="296" width="4.14"/>
    <col collapsed="false" customWidth="true" hidden="false" outlineLevel="0" max="34" min="34" style="296" width="2.7"/>
    <col collapsed="false" customWidth="false" hidden="true" outlineLevel="0" max="38" min="35" style="296" width="9.14"/>
    <col collapsed="false" customWidth="true" hidden="true" outlineLevel="0" max="39" min="39" style="296" width="2.13"/>
    <col collapsed="false" customWidth="true" hidden="true" outlineLevel="0" max="40" min="40" style="296" width="2.99"/>
    <col collapsed="false" customWidth="false" hidden="true" outlineLevel="0" max="41" min="41" style="296" width="9.14"/>
    <col collapsed="false" customWidth="true" hidden="true" outlineLevel="0" max="42" min="42" style="296" width="4.56"/>
    <col collapsed="false" customWidth="true" hidden="true" outlineLevel="0" max="43" min="43" style="296" width="5.28"/>
    <col collapsed="false" customWidth="false" hidden="true" outlineLevel="0" max="257" min="44" style="296" width="9.14"/>
  </cols>
  <sheetData>
    <row r="1" s="427" customFormat="true" ht="12.6" hidden="false" customHeight="true" outlineLevel="0" collapsed="false">
      <c r="A1" s="24" t="s">
        <v>24</v>
      </c>
      <c r="B1" s="45" t="s">
        <v>398</v>
      </c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6"/>
      <c r="Q1" s="426"/>
      <c r="R1" s="426"/>
      <c r="S1" s="426"/>
      <c r="T1" s="426"/>
      <c r="U1" s="426"/>
      <c r="V1" s="426"/>
      <c r="W1" s="426"/>
      <c r="X1" s="426"/>
      <c r="Y1" s="426"/>
      <c r="Z1" s="426"/>
      <c r="AA1" s="426"/>
      <c r="AB1" s="426"/>
      <c r="AC1" s="426"/>
      <c r="AD1" s="426"/>
      <c r="AE1" s="426"/>
      <c r="AF1" s="426"/>
      <c r="AG1" s="426"/>
      <c r="AH1" s="426"/>
    </row>
    <row r="2" customFormat="false" ht="12.6" hidden="false" customHeight="true" outlineLevel="0" collapsed="false">
      <c r="A2" s="16"/>
      <c r="B2" s="428" t="s">
        <v>201</v>
      </c>
      <c r="C2" s="428"/>
      <c r="D2" s="428" t="s">
        <v>399</v>
      </c>
      <c r="E2" s="428"/>
      <c r="F2" s="428"/>
      <c r="G2" s="428"/>
      <c r="H2" s="428"/>
      <c r="I2" s="428"/>
      <c r="J2" s="428"/>
      <c r="K2" s="428"/>
      <c r="L2" s="428" t="s">
        <v>326</v>
      </c>
      <c r="M2" s="428"/>
      <c r="N2" s="428"/>
      <c r="O2" s="428"/>
      <c r="P2" s="428"/>
      <c r="Q2" s="428"/>
      <c r="R2" s="428"/>
      <c r="S2" s="428"/>
      <c r="T2" s="428"/>
      <c r="U2" s="428"/>
      <c r="V2" s="428"/>
      <c r="W2" s="428"/>
      <c r="X2" s="428"/>
      <c r="Y2" s="428"/>
      <c r="Z2" s="428"/>
      <c r="AA2" s="428" t="s">
        <v>330</v>
      </c>
      <c r="AB2" s="428"/>
      <c r="AC2" s="428"/>
      <c r="AD2" s="428"/>
      <c r="AE2" s="428"/>
      <c r="AF2" s="428"/>
      <c r="AG2" s="428"/>
      <c r="AH2" s="2"/>
    </row>
    <row r="3" customFormat="false" ht="12.6" hidden="false" customHeight="true" outlineLevel="0" collapsed="false">
      <c r="A3" s="16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 t="s">
        <v>400</v>
      </c>
      <c r="M3" s="428"/>
      <c r="N3" s="428"/>
      <c r="O3" s="428"/>
      <c r="P3" s="428"/>
      <c r="Q3" s="428" t="s">
        <v>401</v>
      </c>
      <c r="R3" s="428"/>
      <c r="S3" s="428"/>
      <c r="T3" s="428"/>
      <c r="U3" s="428"/>
      <c r="V3" s="428" t="s">
        <v>402</v>
      </c>
      <c r="W3" s="428"/>
      <c r="X3" s="428"/>
      <c r="Y3" s="428"/>
      <c r="Z3" s="428"/>
      <c r="AA3" s="429" t="s">
        <v>403</v>
      </c>
      <c r="AB3" s="429"/>
      <c r="AC3" s="429"/>
      <c r="AD3" s="430" t="s">
        <v>404</v>
      </c>
      <c r="AE3" s="430"/>
      <c r="AF3" s="430"/>
      <c r="AG3" s="430"/>
      <c r="AH3" s="2"/>
    </row>
    <row r="4" customFormat="false" ht="12.6" hidden="false" customHeight="true" outlineLevel="0" collapsed="false">
      <c r="A4" s="16"/>
      <c r="B4" s="428"/>
      <c r="C4" s="428"/>
      <c r="D4" s="428"/>
      <c r="E4" s="428"/>
      <c r="F4" s="428"/>
      <c r="G4" s="428"/>
      <c r="H4" s="428"/>
      <c r="I4" s="428"/>
      <c r="J4" s="428"/>
      <c r="K4" s="428"/>
      <c r="L4" s="431" t="s">
        <v>405</v>
      </c>
      <c r="M4" s="431"/>
      <c r="N4" s="432" t="s">
        <v>406</v>
      </c>
      <c r="O4" s="432"/>
      <c r="P4" s="432"/>
      <c r="Q4" s="431" t="s">
        <v>405</v>
      </c>
      <c r="R4" s="431"/>
      <c r="S4" s="432" t="s">
        <v>406</v>
      </c>
      <c r="T4" s="432"/>
      <c r="U4" s="432"/>
      <c r="V4" s="431" t="s">
        <v>405</v>
      </c>
      <c r="W4" s="431"/>
      <c r="X4" s="432" t="s">
        <v>406</v>
      </c>
      <c r="Y4" s="432"/>
      <c r="Z4" s="432"/>
      <c r="AA4" s="433" t="s">
        <v>407</v>
      </c>
      <c r="AB4" s="433"/>
      <c r="AC4" s="433"/>
      <c r="AD4" s="434" t="s">
        <v>408</v>
      </c>
      <c r="AE4" s="434"/>
      <c r="AF4" s="434"/>
      <c r="AG4" s="434"/>
      <c r="AH4" s="2"/>
    </row>
    <row r="5" s="303" customFormat="true" ht="12.6" hidden="false" customHeight="true" outlineLevel="0" collapsed="false">
      <c r="A5" s="75"/>
      <c r="B5" s="435" t="s">
        <v>187</v>
      </c>
      <c r="C5" s="435"/>
      <c r="D5" s="435" t="s">
        <v>188</v>
      </c>
      <c r="E5" s="435"/>
      <c r="F5" s="435"/>
      <c r="G5" s="435"/>
      <c r="H5" s="435"/>
      <c r="I5" s="435"/>
      <c r="J5" s="435"/>
      <c r="K5" s="435"/>
      <c r="L5" s="436" t="s">
        <v>189</v>
      </c>
      <c r="M5" s="436"/>
      <c r="N5" s="437" t="s">
        <v>190</v>
      </c>
      <c r="O5" s="437"/>
      <c r="P5" s="437"/>
      <c r="Q5" s="436" t="s">
        <v>191</v>
      </c>
      <c r="R5" s="436"/>
      <c r="S5" s="437" t="s">
        <v>192</v>
      </c>
      <c r="T5" s="437"/>
      <c r="U5" s="437"/>
      <c r="V5" s="436" t="s">
        <v>193</v>
      </c>
      <c r="W5" s="436"/>
      <c r="X5" s="437" t="s">
        <v>194</v>
      </c>
      <c r="Y5" s="437"/>
      <c r="Z5" s="437"/>
      <c r="AA5" s="436" t="s">
        <v>195</v>
      </c>
      <c r="AB5" s="436"/>
      <c r="AC5" s="436"/>
      <c r="AD5" s="437" t="s">
        <v>196</v>
      </c>
      <c r="AE5" s="437"/>
      <c r="AF5" s="437"/>
      <c r="AG5" s="437"/>
      <c r="AH5" s="75"/>
    </row>
    <row r="6" customFormat="false" ht="12.6" hidden="false" customHeight="true" outlineLevel="0" collapsed="false">
      <c r="A6" s="16"/>
      <c r="B6" s="438" t="s">
        <v>12</v>
      </c>
      <c r="C6" s="438"/>
      <c r="D6" s="439" t="s">
        <v>409</v>
      </c>
      <c r="E6" s="439" t="s">
        <v>409</v>
      </c>
      <c r="F6" s="439" t="s">
        <v>409</v>
      </c>
      <c r="G6" s="439" t="s">
        <v>409</v>
      </c>
      <c r="H6" s="439" t="s">
        <v>409</v>
      </c>
      <c r="I6" s="439" t="s">
        <v>409</v>
      </c>
      <c r="J6" s="439" t="s">
        <v>409</v>
      </c>
      <c r="K6" s="439" t="s">
        <v>409</v>
      </c>
      <c r="L6" s="440"/>
      <c r="M6" s="440"/>
      <c r="N6" s="441"/>
      <c r="O6" s="441"/>
      <c r="P6" s="441"/>
      <c r="Q6" s="440"/>
      <c r="R6" s="440"/>
      <c r="S6" s="441"/>
      <c r="T6" s="441"/>
      <c r="U6" s="441"/>
      <c r="V6" s="442"/>
      <c r="W6" s="442"/>
      <c r="X6" s="443"/>
      <c r="Y6" s="443"/>
      <c r="Z6" s="443"/>
      <c r="AA6" s="440"/>
      <c r="AB6" s="440"/>
      <c r="AC6" s="440"/>
      <c r="AD6" s="441"/>
      <c r="AE6" s="441"/>
      <c r="AF6" s="441"/>
      <c r="AG6" s="441"/>
      <c r="AH6" s="2"/>
    </row>
    <row r="7" customFormat="false" ht="12.6" hidden="false" customHeight="true" outlineLevel="0" collapsed="false">
      <c r="A7" s="16"/>
      <c r="B7" s="444" t="s">
        <v>22</v>
      </c>
      <c r="C7" s="444"/>
      <c r="D7" s="445" t="s">
        <v>410</v>
      </c>
      <c r="E7" s="445" t="s">
        <v>410</v>
      </c>
      <c r="F7" s="445" t="s">
        <v>410</v>
      </c>
      <c r="G7" s="445" t="s">
        <v>410</v>
      </c>
      <c r="H7" s="445" t="s">
        <v>410</v>
      </c>
      <c r="I7" s="445" t="s">
        <v>410</v>
      </c>
      <c r="J7" s="445" t="s">
        <v>410</v>
      </c>
      <c r="K7" s="445" t="s">
        <v>410</v>
      </c>
      <c r="L7" s="446"/>
      <c r="M7" s="446"/>
      <c r="N7" s="447"/>
      <c r="O7" s="447"/>
      <c r="P7" s="447"/>
      <c r="Q7" s="446"/>
      <c r="R7" s="446"/>
      <c r="S7" s="448"/>
      <c r="T7" s="448"/>
      <c r="U7" s="448"/>
      <c r="V7" s="446"/>
      <c r="W7" s="446"/>
      <c r="X7" s="448"/>
      <c r="Y7" s="448"/>
      <c r="Z7" s="448"/>
      <c r="AA7" s="446"/>
      <c r="AB7" s="446"/>
      <c r="AC7" s="446"/>
      <c r="AD7" s="447"/>
      <c r="AE7" s="447"/>
      <c r="AF7" s="447"/>
      <c r="AG7" s="447"/>
      <c r="AH7" s="2"/>
    </row>
    <row r="8" customFormat="false" ht="12.6" hidden="false" customHeight="true" outlineLevel="0" collapsed="false">
      <c r="A8" s="16"/>
      <c r="B8" s="444" t="s">
        <v>26</v>
      </c>
      <c r="C8" s="444"/>
      <c r="D8" s="445" t="s">
        <v>411</v>
      </c>
      <c r="E8" s="445" t="s">
        <v>411</v>
      </c>
      <c r="F8" s="445" t="s">
        <v>411</v>
      </c>
      <c r="G8" s="445" t="s">
        <v>411</v>
      </c>
      <c r="H8" s="445" t="s">
        <v>411</v>
      </c>
      <c r="I8" s="445" t="s">
        <v>411</v>
      </c>
      <c r="J8" s="445" t="s">
        <v>411</v>
      </c>
      <c r="K8" s="445" t="s">
        <v>411</v>
      </c>
      <c r="L8" s="446"/>
      <c r="M8" s="446"/>
      <c r="N8" s="447"/>
      <c r="O8" s="447"/>
      <c r="P8" s="447"/>
      <c r="Q8" s="446"/>
      <c r="R8" s="446"/>
      <c r="S8" s="448"/>
      <c r="T8" s="448"/>
      <c r="U8" s="448"/>
      <c r="V8" s="446"/>
      <c r="W8" s="446"/>
      <c r="X8" s="448"/>
      <c r="Y8" s="448"/>
      <c r="Z8" s="448"/>
      <c r="AA8" s="446"/>
      <c r="AB8" s="446"/>
      <c r="AC8" s="446"/>
      <c r="AD8" s="447"/>
      <c r="AE8" s="447"/>
      <c r="AF8" s="447"/>
      <c r="AG8" s="447"/>
      <c r="AH8" s="2"/>
    </row>
    <row r="9" customFormat="false" ht="12.6" hidden="false" customHeight="true" outlineLevel="0" collapsed="false">
      <c r="A9" s="16"/>
      <c r="B9" s="444" t="s">
        <v>19</v>
      </c>
      <c r="C9" s="444"/>
      <c r="D9" s="445" t="s">
        <v>412</v>
      </c>
      <c r="E9" s="445" t="s">
        <v>412</v>
      </c>
      <c r="F9" s="445" t="s">
        <v>412</v>
      </c>
      <c r="G9" s="445" t="s">
        <v>412</v>
      </c>
      <c r="H9" s="445" t="s">
        <v>412</v>
      </c>
      <c r="I9" s="445" t="s">
        <v>412</v>
      </c>
      <c r="J9" s="445" t="s">
        <v>412</v>
      </c>
      <c r="K9" s="445" t="s">
        <v>412</v>
      </c>
      <c r="L9" s="446"/>
      <c r="M9" s="446"/>
      <c r="N9" s="447"/>
      <c r="O9" s="447"/>
      <c r="P9" s="447"/>
      <c r="Q9" s="446"/>
      <c r="R9" s="446"/>
      <c r="S9" s="448"/>
      <c r="T9" s="448"/>
      <c r="U9" s="448"/>
      <c r="V9" s="446"/>
      <c r="W9" s="446"/>
      <c r="X9" s="448"/>
      <c r="Y9" s="448"/>
      <c r="Z9" s="448"/>
      <c r="AA9" s="446"/>
      <c r="AB9" s="446"/>
      <c r="AC9" s="446"/>
      <c r="AD9" s="447"/>
      <c r="AE9" s="447"/>
      <c r="AF9" s="447"/>
      <c r="AG9" s="447"/>
      <c r="AH9" s="2"/>
    </row>
    <row r="10" customFormat="false" ht="12.6" hidden="false" customHeight="true" outlineLevel="0" collapsed="false">
      <c r="A10" s="16"/>
      <c r="B10" s="444" t="s">
        <v>24</v>
      </c>
      <c r="C10" s="444"/>
      <c r="D10" s="445" t="s">
        <v>413</v>
      </c>
      <c r="E10" s="445" t="s">
        <v>413</v>
      </c>
      <c r="F10" s="445" t="s">
        <v>413</v>
      </c>
      <c r="G10" s="445" t="s">
        <v>413</v>
      </c>
      <c r="H10" s="445" t="s">
        <v>413</v>
      </c>
      <c r="I10" s="445" t="s">
        <v>413</v>
      </c>
      <c r="J10" s="445" t="s">
        <v>413</v>
      </c>
      <c r="K10" s="445" t="s">
        <v>413</v>
      </c>
      <c r="L10" s="446"/>
      <c r="M10" s="446"/>
      <c r="N10" s="447"/>
      <c r="O10" s="447"/>
      <c r="P10" s="447"/>
      <c r="Q10" s="446"/>
      <c r="R10" s="446"/>
      <c r="S10" s="448"/>
      <c r="T10" s="448"/>
      <c r="U10" s="448"/>
      <c r="V10" s="446"/>
      <c r="W10" s="446"/>
      <c r="X10" s="448"/>
      <c r="Y10" s="448"/>
      <c r="Z10" s="448"/>
      <c r="AA10" s="446"/>
      <c r="AB10" s="446"/>
      <c r="AC10" s="446"/>
      <c r="AD10" s="447"/>
      <c r="AE10" s="447"/>
      <c r="AF10" s="447"/>
      <c r="AG10" s="447"/>
      <c r="AH10" s="2"/>
    </row>
    <row r="11" customFormat="false" ht="12.6" hidden="false" customHeight="true" outlineLevel="0" collapsed="false">
      <c r="A11" s="16"/>
      <c r="B11" s="444" t="s">
        <v>28</v>
      </c>
      <c r="C11" s="444"/>
      <c r="D11" s="445" t="s">
        <v>414</v>
      </c>
      <c r="E11" s="445" t="s">
        <v>414</v>
      </c>
      <c r="F11" s="445" t="s">
        <v>414</v>
      </c>
      <c r="G11" s="445" t="s">
        <v>414</v>
      </c>
      <c r="H11" s="445" t="s">
        <v>414</v>
      </c>
      <c r="I11" s="445" t="s">
        <v>414</v>
      </c>
      <c r="J11" s="445" t="s">
        <v>414</v>
      </c>
      <c r="K11" s="445" t="s">
        <v>414</v>
      </c>
      <c r="L11" s="446"/>
      <c r="M11" s="446"/>
      <c r="N11" s="447"/>
      <c r="O11" s="447"/>
      <c r="P11" s="447"/>
      <c r="Q11" s="446"/>
      <c r="R11" s="446"/>
      <c r="S11" s="448"/>
      <c r="T11" s="448"/>
      <c r="U11" s="448"/>
      <c r="V11" s="446"/>
      <c r="W11" s="446"/>
      <c r="X11" s="448"/>
      <c r="Y11" s="448"/>
      <c r="Z11" s="448"/>
      <c r="AA11" s="446"/>
      <c r="AB11" s="446"/>
      <c r="AC11" s="446"/>
      <c r="AD11" s="447"/>
      <c r="AE11" s="447"/>
      <c r="AF11" s="447"/>
      <c r="AG11" s="447"/>
      <c r="AH11" s="2"/>
    </row>
    <row r="12" customFormat="false" ht="12.6" hidden="false" customHeight="true" outlineLevel="0" collapsed="false">
      <c r="A12" s="16"/>
      <c r="B12" s="444" t="s">
        <v>85</v>
      </c>
      <c r="C12" s="444"/>
      <c r="D12" s="445" t="s">
        <v>415</v>
      </c>
      <c r="E12" s="445" t="s">
        <v>415</v>
      </c>
      <c r="F12" s="445" t="s">
        <v>415</v>
      </c>
      <c r="G12" s="445" t="s">
        <v>415</v>
      </c>
      <c r="H12" s="445" t="s">
        <v>415</v>
      </c>
      <c r="I12" s="445" t="s">
        <v>415</v>
      </c>
      <c r="J12" s="445" t="s">
        <v>415</v>
      </c>
      <c r="K12" s="445" t="s">
        <v>415</v>
      </c>
      <c r="L12" s="446"/>
      <c r="M12" s="446"/>
      <c r="N12" s="447"/>
      <c r="O12" s="447"/>
      <c r="P12" s="447"/>
      <c r="Q12" s="446"/>
      <c r="R12" s="446"/>
      <c r="S12" s="448"/>
      <c r="T12" s="448"/>
      <c r="U12" s="448"/>
      <c r="V12" s="446"/>
      <c r="W12" s="446"/>
      <c r="X12" s="448"/>
      <c r="Y12" s="448"/>
      <c r="Z12" s="448"/>
      <c r="AA12" s="446"/>
      <c r="AB12" s="446"/>
      <c r="AC12" s="446"/>
      <c r="AD12" s="447"/>
      <c r="AE12" s="447"/>
      <c r="AF12" s="447"/>
      <c r="AG12" s="447"/>
      <c r="AH12" s="2"/>
    </row>
    <row r="13" customFormat="false" ht="12.6" hidden="false" customHeight="true" outlineLevel="0" collapsed="false">
      <c r="A13" s="16"/>
      <c r="B13" s="444" t="s">
        <v>92</v>
      </c>
      <c r="C13" s="444"/>
      <c r="D13" s="445" t="s">
        <v>416</v>
      </c>
      <c r="E13" s="445" t="s">
        <v>416</v>
      </c>
      <c r="F13" s="445" t="s">
        <v>416</v>
      </c>
      <c r="G13" s="445" t="s">
        <v>416</v>
      </c>
      <c r="H13" s="445" t="s">
        <v>416</v>
      </c>
      <c r="I13" s="445" t="s">
        <v>416</v>
      </c>
      <c r="J13" s="445" t="s">
        <v>416</v>
      </c>
      <c r="K13" s="445" t="s">
        <v>416</v>
      </c>
      <c r="L13" s="446"/>
      <c r="M13" s="446"/>
      <c r="N13" s="447"/>
      <c r="O13" s="447"/>
      <c r="P13" s="447"/>
      <c r="Q13" s="446"/>
      <c r="R13" s="446"/>
      <c r="S13" s="448"/>
      <c r="T13" s="448"/>
      <c r="U13" s="448"/>
      <c r="V13" s="446"/>
      <c r="W13" s="446"/>
      <c r="X13" s="448"/>
      <c r="Y13" s="448"/>
      <c r="Z13" s="448"/>
      <c r="AA13" s="446"/>
      <c r="AB13" s="446"/>
      <c r="AC13" s="446"/>
      <c r="AD13" s="447"/>
      <c r="AE13" s="447"/>
      <c r="AF13" s="447"/>
      <c r="AG13" s="447"/>
      <c r="AH13" s="2"/>
    </row>
    <row r="14" customFormat="false" ht="12.6" hidden="false" customHeight="true" outlineLevel="0" collapsed="false">
      <c r="A14" s="16"/>
      <c r="B14" s="444" t="s">
        <v>97</v>
      </c>
      <c r="C14" s="444"/>
      <c r="D14" s="445" t="s">
        <v>417</v>
      </c>
      <c r="E14" s="445" t="s">
        <v>417</v>
      </c>
      <c r="F14" s="445" t="s">
        <v>417</v>
      </c>
      <c r="G14" s="445" t="s">
        <v>417</v>
      </c>
      <c r="H14" s="445" t="s">
        <v>417</v>
      </c>
      <c r="I14" s="445" t="s">
        <v>417</v>
      </c>
      <c r="J14" s="445" t="s">
        <v>417</v>
      </c>
      <c r="K14" s="445" t="s">
        <v>417</v>
      </c>
      <c r="L14" s="446"/>
      <c r="M14" s="446"/>
      <c r="N14" s="447"/>
      <c r="O14" s="447"/>
      <c r="P14" s="447"/>
      <c r="Q14" s="446"/>
      <c r="R14" s="446"/>
      <c r="S14" s="448"/>
      <c r="T14" s="448"/>
      <c r="U14" s="448"/>
      <c r="V14" s="446"/>
      <c r="W14" s="446"/>
      <c r="X14" s="448"/>
      <c r="Y14" s="448"/>
      <c r="Z14" s="448"/>
      <c r="AA14" s="446"/>
      <c r="AB14" s="446"/>
      <c r="AC14" s="446"/>
      <c r="AD14" s="447"/>
      <c r="AE14" s="447"/>
      <c r="AF14" s="447"/>
      <c r="AG14" s="447"/>
      <c r="AH14" s="2"/>
    </row>
    <row r="15" customFormat="false" ht="12.6" hidden="false" customHeight="true" outlineLevel="0" collapsed="false">
      <c r="A15" s="16"/>
      <c r="B15" s="444" t="s">
        <v>102</v>
      </c>
      <c r="C15" s="444"/>
      <c r="D15" s="445" t="s">
        <v>418</v>
      </c>
      <c r="E15" s="445" t="s">
        <v>419</v>
      </c>
      <c r="F15" s="445" t="s">
        <v>419</v>
      </c>
      <c r="G15" s="445" t="s">
        <v>419</v>
      </c>
      <c r="H15" s="445" t="s">
        <v>419</v>
      </c>
      <c r="I15" s="445" t="s">
        <v>419</v>
      </c>
      <c r="J15" s="445" t="s">
        <v>419</v>
      </c>
      <c r="K15" s="445" t="s">
        <v>419</v>
      </c>
      <c r="L15" s="446"/>
      <c r="M15" s="446"/>
      <c r="N15" s="447"/>
      <c r="O15" s="447"/>
      <c r="P15" s="447"/>
      <c r="Q15" s="446"/>
      <c r="R15" s="446"/>
      <c r="S15" s="448"/>
      <c r="T15" s="448"/>
      <c r="U15" s="448"/>
      <c r="V15" s="446"/>
      <c r="W15" s="446"/>
      <c r="X15" s="448"/>
      <c r="Y15" s="448"/>
      <c r="Z15" s="448"/>
      <c r="AA15" s="446"/>
      <c r="AB15" s="446"/>
      <c r="AC15" s="446"/>
      <c r="AD15" s="447"/>
      <c r="AE15" s="447"/>
      <c r="AF15" s="447"/>
      <c r="AG15" s="447"/>
      <c r="AH15" s="2"/>
    </row>
    <row r="16" customFormat="false" ht="12.6" hidden="false" customHeight="true" outlineLevel="0" collapsed="false">
      <c r="A16" s="16"/>
      <c r="B16" s="444" t="s">
        <v>106</v>
      </c>
      <c r="C16" s="444"/>
      <c r="D16" s="445" t="s">
        <v>420</v>
      </c>
      <c r="E16" s="445" t="s">
        <v>419</v>
      </c>
      <c r="F16" s="445" t="s">
        <v>419</v>
      </c>
      <c r="G16" s="445" t="s">
        <v>419</v>
      </c>
      <c r="H16" s="445" t="s">
        <v>419</v>
      </c>
      <c r="I16" s="445" t="s">
        <v>419</v>
      </c>
      <c r="J16" s="445" t="s">
        <v>419</v>
      </c>
      <c r="K16" s="445" t="s">
        <v>419</v>
      </c>
      <c r="L16" s="446"/>
      <c r="M16" s="446"/>
      <c r="N16" s="447"/>
      <c r="O16" s="447"/>
      <c r="P16" s="447"/>
      <c r="Q16" s="446"/>
      <c r="R16" s="446"/>
      <c r="S16" s="448"/>
      <c r="T16" s="448"/>
      <c r="U16" s="448"/>
      <c r="V16" s="446"/>
      <c r="W16" s="446"/>
      <c r="X16" s="448"/>
      <c r="Y16" s="448"/>
      <c r="Z16" s="448"/>
      <c r="AA16" s="446"/>
      <c r="AB16" s="446"/>
      <c r="AC16" s="446"/>
      <c r="AD16" s="447"/>
      <c r="AE16" s="447"/>
      <c r="AF16" s="447"/>
      <c r="AG16" s="447"/>
      <c r="AH16" s="2"/>
    </row>
    <row r="17" customFormat="false" ht="12.6" hidden="false" customHeight="true" outlineLevel="0" collapsed="false">
      <c r="A17" s="16"/>
      <c r="B17" s="444" t="s">
        <v>132</v>
      </c>
      <c r="C17" s="444"/>
      <c r="D17" s="445" t="s">
        <v>421</v>
      </c>
      <c r="E17" s="445" t="s">
        <v>421</v>
      </c>
      <c r="F17" s="445" t="s">
        <v>421</v>
      </c>
      <c r="G17" s="445" t="s">
        <v>421</v>
      </c>
      <c r="H17" s="445" t="s">
        <v>421</v>
      </c>
      <c r="I17" s="445" t="s">
        <v>421</v>
      </c>
      <c r="J17" s="445" t="s">
        <v>421</v>
      </c>
      <c r="K17" s="445" t="s">
        <v>421</v>
      </c>
      <c r="L17" s="446"/>
      <c r="M17" s="446"/>
      <c r="N17" s="447"/>
      <c r="O17" s="447"/>
      <c r="P17" s="447"/>
      <c r="Q17" s="446"/>
      <c r="R17" s="446"/>
      <c r="S17" s="448"/>
      <c r="T17" s="448"/>
      <c r="U17" s="448"/>
      <c r="V17" s="446"/>
      <c r="W17" s="446"/>
      <c r="X17" s="448"/>
      <c r="Y17" s="448"/>
      <c r="Z17" s="448"/>
      <c r="AA17" s="446"/>
      <c r="AB17" s="446"/>
      <c r="AC17" s="446"/>
      <c r="AD17" s="447"/>
      <c r="AE17" s="447"/>
      <c r="AF17" s="447"/>
      <c r="AG17" s="447"/>
      <c r="AH17" s="2"/>
    </row>
    <row r="18" customFormat="false" ht="12.6" hidden="false" customHeight="true" outlineLevel="0" collapsed="false">
      <c r="A18" s="16"/>
      <c r="B18" s="444" t="s">
        <v>362</v>
      </c>
      <c r="C18" s="444"/>
      <c r="D18" s="445" t="s">
        <v>422</v>
      </c>
      <c r="E18" s="445" t="s">
        <v>423</v>
      </c>
      <c r="F18" s="445" t="s">
        <v>423</v>
      </c>
      <c r="G18" s="445" t="s">
        <v>423</v>
      </c>
      <c r="H18" s="445" t="s">
        <v>423</v>
      </c>
      <c r="I18" s="445" t="s">
        <v>423</v>
      </c>
      <c r="J18" s="445" t="s">
        <v>423</v>
      </c>
      <c r="K18" s="445" t="s">
        <v>423</v>
      </c>
      <c r="L18" s="446"/>
      <c r="M18" s="446"/>
      <c r="N18" s="447"/>
      <c r="O18" s="447"/>
      <c r="P18" s="447"/>
      <c r="Q18" s="446"/>
      <c r="R18" s="446"/>
      <c r="S18" s="448"/>
      <c r="T18" s="448"/>
      <c r="U18" s="448"/>
      <c r="V18" s="446"/>
      <c r="W18" s="446"/>
      <c r="X18" s="448"/>
      <c r="Y18" s="448"/>
      <c r="Z18" s="448"/>
      <c r="AA18" s="446"/>
      <c r="AB18" s="446"/>
      <c r="AC18" s="446"/>
      <c r="AD18" s="447"/>
      <c r="AE18" s="447"/>
      <c r="AF18" s="447"/>
      <c r="AG18" s="447"/>
      <c r="AH18" s="2"/>
    </row>
    <row r="19" customFormat="false" ht="12.6" hidden="false" customHeight="true" outlineLevel="0" collapsed="false">
      <c r="A19" s="16"/>
      <c r="B19" s="444" t="s">
        <v>364</v>
      </c>
      <c r="C19" s="444"/>
      <c r="D19" s="445" t="s">
        <v>424</v>
      </c>
      <c r="E19" s="445" t="s">
        <v>424</v>
      </c>
      <c r="F19" s="445" t="s">
        <v>424</v>
      </c>
      <c r="G19" s="445" t="s">
        <v>424</v>
      </c>
      <c r="H19" s="445" t="s">
        <v>424</v>
      </c>
      <c r="I19" s="445" t="s">
        <v>424</v>
      </c>
      <c r="J19" s="445" t="s">
        <v>424</v>
      </c>
      <c r="K19" s="445" t="s">
        <v>424</v>
      </c>
      <c r="L19" s="446"/>
      <c r="M19" s="446"/>
      <c r="N19" s="447"/>
      <c r="O19" s="447"/>
      <c r="P19" s="447"/>
      <c r="Q19" s="446"/>
      <c r="R19" s="446"/>
      <c r="S19" s="448"/>
      <c r="T19" s="448"/>
      <c r="U19" s="448"/>
      <c r="V19" s="446"/>
      <c r="W19" s="446"/>
      <c r="X19" s="448"/>
      <c r="Y19" s="448"/>
      <c r="Z19" s="448"/>
      <c r="AA19" s="446"/>
      <c r="AB19" s="446"/>
      <c r="AC19" s="446"/>
      <c r="AD19" s="447"/>
      <c r="AE19" s="447"/>
      <c r="AF19" s="447"/>
      <c r="AG19" s="447"/>
      <c r="AH19" s="2"/>
    </row>
    <row r="20" customFormat="false" ht="12.6" hidden="false" customHeight="true" outlineLevel="0" collapsed="false">
      <c r="A20" s="16"/>
      <c r="B20" s="444" t="s">
        <v>366</v>
      </c>
      <c r="C20" s="444"/>
      <c r="D20" s="445" t="s">
        <v>425</v>
      </c>
      <c r="E20" s="445" t="s">
        <v>425</v>
      </c>
      <c r="F20" s="445" t="s">
        <v>425</v>
      </c>
      <c r="G20" s="445" t="s">
        <v>425</v>
      </c>
      <c r="H20" s="445" t="s">
        <v>425</v>
      </c>
      <c r="I20" s="445" t="s">
        <v>425</v>
      </c>
      <c r="J20" s="445" t="s">
        <v>425</v>
      </c>
      <c r="K20" s="445" t="s">
        <v>425</v>
      </c>
      <c r="L20" s="446"/>
      <c r="M20" s="446"/>
      <c r="N20" s="447"/>
      <c r="O20" s="447"/>
      <c r="P20" s="447"/>
      <c r="Q20" s="446"/>
      <c r="R20" s="446"/>
      <c r="S20" s="448"/>
      <c r="T20" s="448"/>
      <c r="U20" s="448"/>
      <c r="V20" s="446"/>
      <c r="W20" s="446"/>
      <c r="X20" s="448"/>
      <c r="Y20" s="448"/>
      <c r="Z20" s="448"/>
      <c r="AA20" s="446"/>
      <c r="AB20" s="446"/>
      <c r="AC20" s="446"/>
      <c r="AD20" s="447"/>
      <c r="AE20" s="447"/>
      <c r="AF20" s="447"/>
      <c r="AG20" s="447"/>
      <c r="AH20" s="2"/>
    </row>
    <row r="21" customFormat="false" ht="12.6" hidden="false" customHeight="true" outlineLevel="0" collapsed="false">
      <c r="A21" s="16"/>
      <c r="B21" s="444" t="s">
        <v>141</v>
      </c>
      <c r="C21" s="444"/>
      <c r="D21" s="445" t="s">
        <v>426</v>
      </c>
      <c r="E21" s="445" t="s">
        <v>426</v>
      </c>
      <c r="F21" s="445" t="s">
        <v>426</v>
      </c>
      <c r="G21" s="445" t="s">
        <v>426</v>
      </c>
      <c r="H21" s="445" t="s">
        <v>426</v>
      </c>
      <c r="I21" s="445" t="s">
        <v>426</v>
      </c>
      <c r="J21" s="445" t="s">
        <v>426</v>
      </c>
      <c r="K21" s="445" t="s">
        <v>426</v>
      </c>
      <c r="L21" s="446"/>
      <c r="M21" s="446"/>
      <c r="N21" s="447"/>
      <c r="O21" s="447"/>
      <c r="P21" s="447"/>
      <c r="Q21" s="446"/>
      <c r="R21" s="446"/>
      <c r="S21" s="448"/>
      <c r="T21" s="448"/>
      <c r="U21" s="448"/>
      <c r="V21" s="446"/>
      <c r="W21" s="446"/>
      <c r="X21" s="448"/>
      <c r="Y21" s="448"/>
      <c r="Z21" s="448"/>
      <c r="AA21" s="446"/>
      <c r="AB21" s="446"/>
      <c r="AC21" s="446"/>
      <c r="AD21" s="447"/>
      <c r="AE21" s="447"/>
      <c r="AF21" s="447"/>
      <c r="AG21" s="447"/>
      <c r="AH21" s="2"/>
    </row>
    <row r="22" customFormat="false" ht="12.6" hidden="false" customHeight="true" outlineLevel="0" collapsed="false">
      <c r="A22" s="16"/>
      <c r="B22" s="444" t="s">
        <v>146</v>
      </c>
      <c r="C22" s="444"/>
      <c r="D22" s="445" t="s">
        <v>427</v>
      </c>
      <c r="E22" s="445" t="s">
        <v>427</v>
      </c>
      <c r="F22" s="445" t="s">
        <v>427</v>
      </c>
      <c r="G22" s="445" t="s">
        <v>427</v>
      </c>
      <c r="H22" s="445" t="s">
        <v>427</v>
      </c>
      <c r="I22" s="445" t="s">
        <v>427</v>
      </c>
      <c r="J22" s="445" t="s">
        <v>427</v>
      </c>
      <c r="K22" s="445" t="s">
        <v>427</v>
      </c>
      <c r="L22" s="446"/>
      <c r="M22" s="446"/>
      <c r="N22" s="447"/>
      <c r="O22" s="447"/>
      <c r="P22" s="447"/>
      <c r="Q22" s="446"/>
      <c r="R22" s="446"/>
      <c r="S22" s="448"/>
      <c r="T22" s="448"/>
      <c r="U22" s="448"/>
      <c r="V22" s="446"/>
      <c r="W22" s="446"/>
      <c r="X22" s="448"/>
      <c r="Y22" s="448"/>
      <c r="Z22" s="448"/>
      <c r="AA22" s="446"/>
      <c r="AB22" s="446"/>
      <c r="AC22" s="446"/>
      <c r="AD22" s="447"/>
      <c r="AE22" s="447"/>
      <c r="AF22" s="447"/>
      <c r="AG22" s="447"/>
      <c r="AH22" s="2"/>
    </row>
    <row r="23" customFormat="false" ht="12.6" hidden="false" customHeight="true" outlineLevel="0" collapsed="false">
      <c r="A23" s="16"/>
      <c r="B23" s="444" t="s">
        <v>428</v>
      </c>
      <c r="C23" s="444"/>
      <c r="D23" s="445" t="s">
        <v>429</v>
      </c>
      <c r="E23" s="445" t="s">
        <v>429</v>
      </c>
      <c r="F23" s="445" t="s">
        <v>429</v>
      </c>
      <c r="G23" s="445" t="s">
        <v>429</v>
      </c>
      <c r="H23" s="445" t="s">
        <v>429</v>
      </c>
      <c r="I23" s="445" t="s">
        <v>429</v>
      </c>
      <c r="J23" s="445" t="s">
        <v>429</v>
      </c>
      <c r="K23" s="445" t="s">
        <v>429</v>
      </c>
      <c r="L23" s="446"/>
      <c r="M23" s="446"/>
      <c r="N23" s="447"/>
      <c r="O23" s="447"/>
      <c r="P23" s="447"/>
      <c r="Q23" s="446"/>
      <c r="R23" s="446"/>
      <c r="S23" s="448"/>
      <c r="T23" s="448"/>
      <c r="U23" s="448"/>
      <c r="V23" s="446"/>
      <c r="W23" s="446"/>
      <c r="X23" s="448"/>
      <c r="Y23" s="448"/>
      <c r="Z23" s="448"/>
      <c r="AA23" s="446"/>
      <c r="AB23" s="446"/>
      <c r="AC23" s="446"/>
      <c r="AD23" s="447"/>
      <c r="AE23" s="447"/>
      <c r="AF23" s="447"/>
      <c r="AG23" s="447"/>
      <c r="AH23" s="2"/>
    </row>
    <row r="24" customFormat="false" ht="12.6" hidden="false" customHeight="true" outlineLevel="0" collapsed="false">
      <c r="A24" s="16"/>
      <c r="B24" s="444" t="s">
        <v>430</v>
      </c>
      <c r="C24" s="444"/>
      <c r="D24" s="445" t="s">
        <v>431</v>
      </c>
      <c r="E24" s="445" t="s">
        <v>431</v>
      </c>
      <c r="F24" s="445" t="s">
        <v>431</v>
      </c>
      <c r="G24" s="445" t="s">
        <v>431</v>
      </c>
      <c r="H24" s="445" t="s">
        <v>431</v>
      </c>
      <c r="I24" s="445" t="s">
        <v>431</v>
      </c>
      <c r="J24" s="445" t="s">
        <v>431</v>
      </c>
      <c r="K24" s="445" t="s">
        <v>431</v>
      </c>
      <c r="L24" s="446"/>
      <c r="M24" s="446"/>
      <c r="N24" s="447"/>
      <c r="O24" s="447"/>
      <c r="P24" s="447"/>
      <c r="Q24" s="446"/>
      <c r="R24" s="446"/>
      <c r="S24" s="448"/>
      <c r="T24" s="448"/>
      <c r="U24" s="448"/>
      <c r="V24" s="446"/>
      <c r="W24" s="446"/>
      <c r="X24" s="448"/>
      <c r="Y24" s="448"/>
      <c r="Z24" s="448"/>
      <c r="AA24" s="446"/>
      <c r="AB24" s="446"/>
      <c r="AC24" s="446"/>
      <c r="AD24" s="447"/>
      <c r="AE24" s="447"/>
      <c r="AF24" s="447"/>
      <c r="AG24" s="447"/>
      <c r="AH24" s="2"/>
    </row>
    <row r="25" customFormat="false" ht="12.6" hidden="false" customHeight="true" outlineLevel="0" collapsed="false">
      <c r="A25" s="16"/>
      <c r="B25" s="444" t="s">
        <v>432</v>
      </c>
      <c r="C25" s="444"/>
      <c r="D25" s="445" t="s">
        <v>433</v>
      </c>
      <c r="E25" s="445" t="s">
        <v>433</v>
      </c>
      <c r="F25" s="445" t="s">
        <v>433</v>
      </c>
      <c r="G25" s="445" t="s">
        <v>433</v>
      </c>
      <c r="H25" s="445" t="s">
        <v>433</v>
      </c>
      <c r="I25" s="445" t="s">
        <v>433</v>
      </c>
      <c r="J25" s="445" t="s">
        <v>433</v>
      </c>
      <c r="K25" s="445" t="s">
        <v>433</v>
      </c>
      <c r="L25" s="446"/>
      <c r="M25" s="446"/>
      <c r="N25" s="447"/>
      <c r="O25" s="447"/>
      <c r="P25" s="447"/>
      <c r="Q25" s="446"/>
      <c r="R25" s="446"/>
      <c r="S25" s="448"/>
      <c r="T25" s="448"/>
      <c r="U25" s="448"/>
      <c r="V25" s="446"/>
      <c r="W25" s="446"/>
      <c r="X25" s="448"/>
      <c r="Y25" s="448"/>
      <c r="Z25" s="448"/>
      <c r="AA25" s="446"/>
      <c r="AB25" s="446"/>
      <c r="AC25" s="446"/>
      <c r="AD25" s="447"/>
      <c r="AE25" s="447"/>
      <c r="AF25" s="447"/>
      <c r="AG25" s="447"/>
      <c r="AH25" s="2"/>
    </row>
    <row r="26" customFormat="false" ht="12.6" hidden="false" customHeight="true" outlineLevel="0" collapsed="false">
      <c r="A26" s="16"/>
      <c r="B26" s="444" t="s">
        <v>434</v>
      </c>
      <c r="C26" s="444"/>
      <c r="D26" s="445" t="s">
        <v>435</v>
      </c>
      <c r="E26" s="445" t="s">
        <v>435</v>
      </c>
      <c r="F26" s="445" t="s">
        <v>435</v>
      </c>
      <c r="G26" s="445" t="s">
        <v>435</v>
      </c>
      <c r="H26" s="445" t="s">
        <v>435</v>
      </c>
      <c r="I26" s="445" t="s">
        <v>435</v>
      </c>
      <c r="J26" s="445" t="s">
        <v>435</v>
      </c>
      <c r="K26" s="445" t="s">
        <v>435</v>
      </c>
      <c r="L26" s="446"/>
      <c r="M26" s="446"/>
      <c r="N26" s="447"/>
      <c r="O26" s="447"/>
      <c r="P26" s="447"/>
      <c r="Q26" s="446"/>
      <c r="R26" s="446"/>
      <c r="S26" s="448"/>
      <c r="T26" s="448"/>
      <c r="U26" s="448"/>
      <c r="V26" s="446"/>
      <c r="W26" s="446"/>
      <c r="X26" s="448"/>
      <c r="Y26" s="448"/>
      <c r="Z26" s="448"/>
      <c r="AA26" s="446"/>
      <c r="AB26" s="446"/>
      <c r="AC26" s="446"/>
      <c r="AD26" s="447"/>
      <c r="AE26" s="447"/>
      <c r="AF26" s="447"/>
      <c r="AG26" s="447"/>
      <c r="AH26" s="2"/>
    </row>
    <row r="27" customFormat="false" ht="12.6" hidden="false" customHeight="true" outlineLevel="0" collapsed="false">
      <c r="A27" s="16"/>
      <c r="B27" s="444" t="s">
        <v>436</v>
      </c>
      <c r="C27" s="444"/>
      <c r="D27" s="445" t="s">
        <v>437</v>
      </c>
      <c r="E27" s="445" t="s">
        <v>437</v>
      </c>
      <c r="F27" s="445" t="s">
        <v>437</v>
      </c>
      <c r="G27" s="445" t="s">
        <v>437</v>
      </c>
      <c r="H27" s="445" t="s">
        <v>437</v>
      </c>
      <c r="I27" s="445" t="s">
        <v>437</v>
      </c>
      <c r="J27" s="445" t="s">
        <v>437</v>
      </c>
      <c r="K27" s="445" t="s">
        <v>437</v>
      </c>
      <c r="L27" s="446"/>
      <c r="M27" s="446"/>
      <c r="N27" s="447"/>
      <c r="O27" s="447"/>
      <c r="P27" s="447"/>
      <c r="Q27" s="446"/>
      <c r="R27" s="446"/>
      <c r="S27" s="448"/>
      <c r="T27" s="448"/>
      <c r="U27" s="448"/>
      <c r="V27" s="446"/>
      <c r="W27" s="446"/>
      <c r="X27" s="448"/>
      <c r="Y27" s="448"/>
      <c r="Z27" s="448"/>
      <c r="AA27" s="446"/>
      <c r="AB27" s="446"/>
      <c r="AC27" s="446"/>
      <c r="AD27" s="447"/>
      <c r="AE27" s="447"/>
      <c r="AF27" s="447"/>
      <c r="AG27" s="447"/>
      <c r="AH27" s="2"/>
    </row>
    <row r="28" customFormat="false" ht="12.6" hidden="false" customHeight="true" outlineLevel="0" collapsed="false">
      <c r="A28" s="16"/>
      <c r="B28" s="444" t="s">
        <v>438</v>
      </c>
      <c r="C28" s="444"/>
      <c r="D28" s="445" t="s">
        <v>439</v>
      </c>
      <c r="E28" s="445" t="s">
        <v>439</v>
      </c>
      <c r="F28" s="445" t="s">
        <v>439</v>
      </c>
      <c r="G28" s="445" t="s">
        <v>439</v>
      </c>
      <c r="H28" s="445" t="s">
        <v>439</v>
      </c>
      <c r="I28" s="445" t="s">
        <v>439</v>
      </c>
      <c r="J28" s="445" t="s">
        <v>439</v>
      </c>
      <c r="K28" s="445" t="s">
        <v>439</v>
      </c>
      <c r="L28" s="446"/>
      <c r="M28" s="446"/>
      <c r="N28" s="447"/>
      <c r="O28" s="447"/>
      <c r="P28" s="447"/>
      <c r="Q28" s="446"/>
      <c r="R28" s="446"/>
      <c r="S28" s="448"/>
      <c r="T28" s="448"/>
      <c r="U28" s="448"/>
      <c r="V28" s="446"/>
      <c r="W28" s="446"/>
      <c r="X28" s="448"/>
      <c r="Y28" s="448"/>
      <c r="Z28" s="448"/>
      <c r="AA28" s="446"/>
      <c r="AB28" s="446"/>
      <c r="AC28" s="446"/>
      <c r="AD28" s="447"/>
      <c r="AE28" s="447"/>
      <c r="AF28" s="447"/>
      <c r="AG28" s="447"/>
      <c r="AH28" s="2"/>
    </row>
    <row r="29" customFormat="false" ht="12.6" hidden="false" customHeight="true" outlineLevel="0" collapsed="false">
      <c r="A29" s="16"/>
      <c r="B29" s="444" t="s">
        <v>440</v>
      </c>
      <c r="C29" s="444"/>
      <c r="D29" s="445" t="s">
        <v>441</v>
      </c>
      <c r="E29" s="445" t="s">
        <v>441</v>
      </c>
      <c r="F29" s="445" t="s">
        <v>441</v>
      </c>
      <c r="G29" s="445" t="s">
        <v>441</v>
      </c>
      <c r="H29" s="445" t="s">
        <v>441</v>
      </c>
      <c r="I29" s="445" t="s">
        <v>441</v>
      </c>
      <c r="J29" s="445" t="s">
        <v>441</v>
      </c>
      <c r="K29" s="445" t="s">
        <v>441</v>
      </c>
      <c r="L29" s="446"/>
      <c r="M29" s="446"/>
      <c r="N29" s="447"/>
      <c r="O29" s="447"/>
      <c r="P29" s="447"/>
      <c r="Q29" s="446"/>
      <c r="R29" s="446"/>
      <c r="S29" s="448"/>
      <c r="T29" s="448"/>
      <c r="U29" s="448"/>
      <c r="V29" s="446"/>
      <c r="W29" s="446"/>
      <c r="X29" s="448"/>
      <c r="Y29" s="448"/>
      <c r="Z29" s="448"/>
      <c r="AA29" s="446"/>
      <c r="AB29" s="446"/>
      <c r="AC29" s="446"/>
      <c r="AD29" s="447"/>
      <c r="AE29" s="447"/>
      <c r="AF29" s="447"/>
      <c r="AG29" s="447"/>
      <c r="AH29" s="2"/>
    </row>
    <row r="30" customFormat="false" ht="12.6" hidden="false" customHeight="true" outlineLevel="0" collapsed="false">
      <c r="A30" s="16"/>
      <c r="B30" s="444" t="s">
        <v>442</v>
      </c>
      <c r="C30" s="444"/>
      <c r="D30" s="445" t="s">
        <v>443</v>
      </c>
      <c r="E30" s="445" t="s">
        <v>443</v>
      </c>
      <c r="F30" s="445" t="s">
        <v>443</v>
      </c>
      <c r="G30" s="445" t="s">
        <v>443</v>
      </c>
      <c r="H30" s="445" t="s">
        <v>443</v>
      </c>
      <c r="I30" s="445" t="s">
        <v>443</v>
      </c>
      <c r="J30" s="445" t="s">
        <v>443</v>
      </c>
      <c r="K30" s="445" t="s">
        <v>443</v>
      </c>
      <c r="L30" s="446"/>
      <c r="M30" s="446"/>
      <c r="N30" s="447"/>
      <c r="O30" s="447"/>
      <c r="P30" s="447"/>
      <c r="Q30" s="446"/>
      <c r="R30" s="446"/>
      <c r="S30" s="448"/>
      <c r="T30" s="448"/>
      <c r="U30" s="448"/>
      <c r="V30" s="446"/>
      <c r="W30" s="446"/>
      <c r="X30" s="448"/>
      <c r="Y30" s="448"/>
      <c r="Z30" s="448"/>
      <c r="AA30" s="446"/>
      <c r="AB30" s="446"/>
      <c r="AC30" s="446"/>
      <c r="AD30" s="447"/>
      <c r="AE30" s="447"/>
      <c r="AF30" s="447"/>
      <c r="AG30" s="447"/>
      <c r="AH30" s="2"/>
    </row>
    <row r="31" customFormat="false" ht="12.6" hidden="false" customHeight="true" outlineLevel="0" collapsed="false">
      <c r="A31" s="16"/>
      <c r="B31" s="444" t="s">
        <v>444</v>
      </c>
      <c r="C31" s="444"/>
      <c r="D31" s="445" t="s">
        <v>445</v>
      </c>
      <c r="E31" s="445" t="s">
        <v>446</v>
      </c>
      <c r="F31" s="445" t="s">
        <v>446</v>
      </c>
      <c r="G31" s="445" t="s">
        <v>446</v>
      </c>
      <c r="H31" s="445" t="s">
        <v>446</v>
      </c>
      <c r="I31" s="445" t="s">
        <v>446</v>
      </c>
      <c r="J31" s="445" t="s">
        <v>446</v>
      </c>
      <c r="K31" s="445" t="s">
        <v>446</v>
      </c>
      <c r="L31" s="446"/>
      <c r="M31" s="446"/>
      <c r="N31" s="447"/>
      <c r="O31" s="447"/>
      <c r="P31" s="447"/>
      <c r="Q31" s="446"/>
      <c r="R31" s="446"/>
      <c r="S31" s="448"/>
      <c r="T31" s="448"/>
      <c r="U31" s="448"/>
      <c r="V31" s="446"/>
      <c r="W31" s="446"/>
      <c r="X31" s="448"/>
      <c r="Y31" s="448"/>
      <c r="Z31" s="448"/>
      <c r="AA31" s="446"/>
      <c r="AB31" s="446"/>
      <c r="AC31" s="446"/>
      <c r="AD31" s="447"/>
      <c r="AE31" s="447"/>
      <c r="AF31" s="447"/>
      <c r="AG31" s="447"/>
      <c r="AH31" s="2"/>
    </row>
    <row r="32" customFormat="false" ht="12.6" hidden="false" customHeight="true" outlineLevel="0" collapsed="false">
      <c r="A32" s="16"/>
      <c r="B32" s="444" t="s">
        <v>447</v>
      </c>
      <c r="C32" s="444"/>
      <c r="D32" s="445" t="s">
        <v>448</v>
      </c>
      <c r="E32" s="445" t="s">
        <v>446</v>
      </c>
      <c r="F32" s="445" t="s">
        <v>446</v>
      </c>
      <c r="G32" s="445" t="s">
        <v>446</v>
      </c>
      <c r="H32" s="445" t="s">
        <v>446</v>
      </c>
      <c r="I32" s="445" t="s">
        <v>446</v>
      </c>
      <c r="J32" s="445" t="s">
        <v>446</v>
      </c>
      <c r="K32" s="445" t="s">
        <v>446</v>
      </c>
      <c r="L32" s="446"/>
      <c r="M32" s="446"/>
      <c r="N32" s="447"/>
      <c r="O32" s="447"/>
      <c r="P32" s="447"/>
      <c r="Q32" s="446"/>
      <c r="R32" s="446"/>
      <c r="S32" s="448"/>
      <c r="T32" s="448"/>
      <c r="U32" s="448"/>
      <c r="V32" s="446"/>
      <c r="W32" s="446"/>
      <c r="X32" s="448"/>
      <c r="Y32" s="448"/>
      <c r="Z32" s="448"/>
      <c r="AA32" s="446"/>
      <c r="AB32" s="446"/>
      <c r="AC32" s="446"/>
      <c r="AD32" s="447"/>
      <c r="AE32" s="447"/>
      <c r="AF32" s="447"/>
      <c r="AG32" s="447"/>
      <c r="AH32" s="2"/>
    </row>
    <row r="33" customFormat="false" ht="12.6" hidden="false" customHeight="true" outlineLevel="0" collapsed="false">
      <c r="A33" s="16"/>
      <c r="B33" s="444" t="s">
        <v>449</v>
      </c>
      <c r="C33" s="444"/>
      <c r="D33" s="445" t="s">
        <v>450</v>
      </c>
      <c r="E33" s="445" t="s">
        <v>451</v>
      </c>
      <c r="F33" s="445" t="s">
        <v>451</v>
      </c>
      <c r="G33" s="445" t="s">
        <v>451</v>
      </c>
      <c r="H33" s="445" t="s">
        <v>451</v>
      </c>
      <c r="I33" s="445" t="s">
        <v>451</v>
      </c>
      <c r="J33" s="445" t="s">
        <v>451</v>
      </c>
      <c r="K33" s="445" t="s">
        <v>451</v>
      </c>
      <c r="L33" s="446"/>
      <c r="M33" s="446"/>
      <c r="N33" s="447"/>
      <c r="O33" s="447"/>
      <c r="P33" s="447"/>
      <c r="Q33" s="446"/>
      <c r="R33" s="446"/>
      <c r="S33" s="448"/>
      <c r="T33" s="448"/>
      <c r="U33" s="448"/>
      <c r="V33" s="446"/>
      <c r="W33" s="446"/>
      <c r="X33" s="448"/>
      <c r="Y33" s="448"/>
      <c r="Z33" s="448"/>
      <c r="AA33" s="446"/>
      <c r="AB33" s="446"/>
      <c r="AC33" s="446"/>
      <c r="AD33" s="447"/>
      <c r="AE33" s="447"/>
      <c r="AF33" s="447"/>
      <c r="AG33" s="447"/>
      <c r="AH33" s="2"/>
    </row>
    <row r="34" customFormat="false" ht="12.6" hidden="false" customHeight="true" outlineLevel="0" collapsed="false">
      <c r="A34" s="16"/>
      <c r="B34" s="444" t="s">
        <v>452</v>
      </c>
      <c r="C34" s="444"/>
      <c r="D34" s="445" t="s">
        <v>453</v>
      </c>
      <c r="E34" s="445" t="s">
        <v>451</v>
      </c>
      <c r="F34" s="445" t="s">
        <v>451</v>
      </c>
      <c r="G34" s="445" t="s">
        <v>451</v>
      </c>
      <c r="H34" s="445" t="s">
        <v>451</v>
      </c>
      <c r="I34" s="445" t="s">
        <v>451</v>
      </c>
      <c r="J34" s="445" t="s">
        <v>451</v>
      </c>
      <c r="K34" s="445" t="s">
        <v>451</v>
      </c>
      <c r="L34" s="446"/>
      <c r="M34" s="446"/>
      <c r="N34" s="447"/>
      <c r="O34" s="447"/>
      <c r="P34" s="447"/>
      <c r="Q34" s="446"/>
      <c r="R34" s="446"/>
      <c r="S34" s="448"/>
      <c r="T34" s="448"/>
      <c r="U34" s="448"/>
      <c r="V34" s="446"/>
      <c r="W34" s="446"/>
      <c r="X34" s="448"/>
      <c r="Y34" s="448"/>
      <c r="Z34" s="448"/>
      <c r="AA34" s="446"/>
      <c r="AB34" s="446"/>
      <c r="AC34" s="446"/>
      <c r="AD34" s="447"/>
      <c r="AE34" s="447"/>
      <c r="AF34" s="447"/>
      <c r="AG34" s="447"/>
      <c r="AH34" s="2"/>
    </row>
    <row r="35" customFormat="false" ht="12.6" hidden="false" customHeight="true" outlineLevel="0" collapsed="false">
      <c r="A35" s="16"/>
      <c r="B35" s="444" t="s">
        <v>454</v>
      </c>
      <c r="C35" s="444"/>
      <c r="D35" s="445" t="s">
        <v>455</v>
      </c>
      <c r="E35" s="445" t="s">
        <v>455</v>
      </c>
      <c r="F35" s="445" t="s">
        <v>455</v>
      </c>
      <c r="G35" s="445" t="s">
        <v>455</v>
      </c>
      <c r="H35" s="445" t="s">
        <v>455</v>
      </c>
      <c r="I35" s="445" t="s">
        <v>455</v>
      </c>
      <c r="J35" s="445" t="s">
        <v>455</v>
      </c>
      <c r="K35" s="445" t="s">
        <v>455</v>
      </c>
      <c r="L35" s="446"/>
      <c r="M35" s="446"/>
      <c r="N35" s="447"/>
      <c r="O35" s="447"/>
      <c r="P35" s="447"/>
      <c r="Q35" s="446"/>
      <c r="R35" s="446"/>
      <c r="S35" s="448"/>
      <c r="T35" s="448"/>
      <c r="U35" s="448"/>
      <c r="V35" s="446"/>
      <c r="W35" s="446"/>
      <c r="X35" s="448"/>
      <c r="Y35" s="448"/>
      <c r="Z35" s="448"/>
      <c r="AA35" s="446"/>
      <c r="AB35" s="446"/>
      <c r="AC35" s="446"/>
      <c r="AD35" s="447"/>
      <c r="AE35" s="447"/>
      <c r="AF35" s="447"/>
      <c r="AG35" s="447"/>
      <c r="AH35" s="2"/>
    </row>
    <row r="36" customFormat="false" ht="12.6" hidden="false" customHeight="true" outlineLevel="0" collapsed="false">
      <c r="A36" s="16"/>
      <c r="B36" s="444" t="s">
        <v>456</v>
      </c>
      <c r="C36" s="444"/>
      <c r="D36" s="445" t="s">
        <v>457</v>
      </c>
      <c r="E36" s="445" t="s">
        <v>457</v>
      </c>
      <c r="F36" s="445" t="s">
        <v>457</v>
      </c>
      <c r="G36" s="445" t="s">
        <v>457</v>
      </c>
      <c r="H36" s="445" t="s">
        <v>457</v>
      </c>
      <c r="I36" s="445" t="s">
        <v>457</v>
      </c>
      <c r="J36" s="445" t="s">
        <v>457</v>
      </c>
      <c r="K36" s="445" t="s">
        <v>457</v>
      </c>
      <c r="L36" s="446"/>
      <c r="M36" s="446"/>
      <c r="N36" s="447"/>
      <c r="O36" s="447"/>
      <c r="P36" s="447"/>
      <c r="Q36" s="446"/>
      <c r="R36" s="446"/>
      <c r="S36" s="448"/>
      <c r="T36" s="448"/>
      <c r="U36" s="448"/>
      <c r="V36" s="446"/>
      <c r="W36" s="446"/>
      <c r="X36" s="448"/>
      <c r="Y36" s="448"/>
      <c r="Z36" s="448"/>
      <c r="AA36" s="446"/>
      <c r="AB36" s="446"/>
      <c r="AC36" s="446"/>
      <c r="AD36" s="447"/>
      <c r="AE36" s="447"/>
      <c r="AF36" s="447"/>
      <c r="AG36" s="447"/>
      <c r="AH36" s="2"/>
    </row>
    <row r="37" customFormat="false" ht="12.6" hidden="false" customHeight="true" outlineLevel="0" collapsed="false">
      <c r="A37" s="16"/>
      <c r="B37" s="444" t="s">
        <v>458</v>
      </c>
      <c r="C37" s="444"/>
      <c r="D37" s="445" t="s">
        <v>459</v>
      </c>
      <c r="E37" s="445" t="s">
        <v>459</v>
      </c>
      <c r="F37" s="445" t="s">
        <v>459</v>
      </c>
      <c r="G37" s="445" t="s">
        <v>459</v>
      </c>
      <c r="H37" s="445" t="s">
        <v>459</v>
      </c>
      <c r="I37" s="445" t="s">
        <v>459</v>
      </c>
      <c r="J37" s="445" t="s">
        <v>459</v>
      </c>
      <c r="K37" s="445" t="s">
        <v>459</v>
      </c>
      <c r="L37" s="446"/>
      <c r="M37" s="446"/>
      <c r="N37" s="447"/>
      <c r="O37" s="447"/>
      <c r="P37" s="447"/>
      <c r="Q37" s="446"/>
      <c r="R37" s="446"/>
      <c r="S37" s="448"/>
      <c r="T37" s="448"/>
      <c r="U37" s="448"/>
      <c r="V37" s="446"/>
      <c r="W37" s="446"/>
      <c r="X37" s="448"/>
      <c r="Y37" s="448"/>
      <c r="Z37" s="448"/>
      <c r="AA37" s="446"/>
      <c r="AB37" s="446"/>
      <c r="AC37" s="446"/>
      <c r="AD37" s="447"/>
      <c r="AE37" s="447"/>
      <c r="AF37" s="447"/>
      <c r="AG37" s="447"/>
      <c r="AH37" s="2"/>
    </row>
    <row r="38" customFormat="false" ht="12.6" hidden="false" customHeight="true" outlineLevel="0" collapsed="false">
      <c r="A38" s="16"/>
      <c r="B38" s="444" t="s">
        <v>460</v>
      </c>
      <c r="C38" s="444"/>
      <c r="D38" s="445" t="s">
        <v>461</v>
      </c>
      <c r="E38" s="445" t="s">
        <v>461</v>
      </c>
      <c r="F38" s="445" t="s">
        <v>461</v>
      </c>
      <c r="G38" s="445" t="s">
        <v>461</v>
      </c>
      <c r="H38" s="445" t="s">
        <v>461</v>
      </c>
      <c r="I38" s="445" t="s">
        <v>461</v>
      </c>
      <c r="J38" s="445" t="s">
        <v>461</v>
      </c>
      <c r="K38" s="445" t="s">
        <v>461</v>
      </c>
      <c r="L38" s="446"/>
      <c r="M38" s="446"/>
      <c r="N38" s="447"/>
      <c r="O38" s="447"/>
      <c r="P38" s="447"/>
      <c r="Q38" s="446"/>
      <c r="R38" s="446"/>
      <c r="S38" s="448"/>
      <c r="T38" s="448"/>
      <c r="U38" s="448"/>
      <c r="V38" s="446"/>
      <c r="W38" s="446"/>
      <c r="X38" s="448"/>
      <c r="Y38" s="448"/>
      <c r="Z38" s="448"/>
      <c r="AA38" s="446"/>
      <c r="AB38" s="446"/>
      <c r="AC38" s="446"/>
      <c r="AD38" s="447"/>
      <c r="AE38" s="447"/>
      <c r="AF38" s="447"/>
      <c r="AG38" s="447"/>
      <c r="AH38" s="2"/>
    </row>
    <row r="39" customFormat="false" ht="12.6" hidden="false" customHeight="true" outlineLevel="0" collapsed="false">
      <c r="A39" s="16"/>
      <c r="B39" s="444" t="s">
        <v>462</v>
      </c>
      <c r="C39" s="444"/>
      <c r="D39" s="445" t="s">
        <v>463</v>
      </c>
      <c r="E39" s="445" t="s">
        <v>463</v>
      </c>
      <c r="F39" s="445" t="s">
        <v>463</v>
      </c>
      <c r="G39" s="445" t="s">
        <v>463</v>
      </c>
      <c r="H39" s="445" t="s">
        <v>463</v>
      </c>
      <c r="I39" s="445" t="s">
        <v>463</v>
      </c>
      <c r="J39" s="445" t="s">
        <v>463</v>
      </c>
      <c r="K39" s="445" t="s">
        <v>463</v>
      </c>
      <c r="L39" s="446"/>
      <c r="M39" s="446"/>
      <c r="N39" s="447"/>
      <c r="O39" s="447"/>
      <c r="P39" s="447"/>
      <c r="Q39" s="446"/>
      <c r="R39" s="446"/>
      <c r="S39" s="448"/>
      <c r="T39" s="448"/>
      <c r="U39" s="448"/>
      <c r="V39" s="446"/>
      <c r="W39" s="446"/>
      <c r="X39" s="448"/>
      <c r="Y39" s="448"/>
      <c r="Z39" s="448"/>
      <c r="AA39" s="446"/>
      <c r="AB39" s="446"/>
      <c r="AC39" s="446"/>
      <c r="AD39" s="447"/>
      <c r="AE39" s="447"/>
      <c r="AF39" s="447"/>
      <c r="AG39" s="447"/>
      <c r="AH39" s="2"/>
    </row>
    <row r="40" customFormat="false" ht="12.6" hidden="false" customHeight="true" outlineLevel="0" collapsed="false">
      <c r="A40" s="16"/>
      <c r="B40" s="444" t="s">
        <v>464</v>
      </c>
      <c r="C40" s="444"/>
      <c r="D40" s="445" t="s">
        <v>465</v>
      </c>
      <c r="E40" s="445" t="s">
        <v>465</v>
      </c>
      <c r="F40" s="445" t="s">
        <v>465</v>
      </c>
      <c r="G40" s="445" t="s">
        <v>465</v>
      </c>
      <c r="H40" s="445" t="s">
        <v>465</v>
      </c>
      <c r="I40" s="445" t="s">
        <v>465</v>
      </c>
      <c r="J40" s="445" t="s">
        <v>465</v>
      </c>
      <c r="K40" s="445" t="s">
        <v>465</v>
      </c>
      <c r="L40" s="446"/>
      <c r="M40" s="446"/>
      <c r="N40" s="447"/>
      <c r="O40" s="447"/>
      <c r="P40" s="447"/>
      <c r="Q40" s="446"/>
      <c r="R40" s="446"/>
      <c r="S40" s="448"/>
      <c r="T40" s="448"/>
      <c r="U40" s="448"/>
      <c r="V40" s="446"/>
      <c r="W40" s="446"/>
      <c r="X40" s="448"/>
      <c r="Y40" s="448"/>
      <c r="Z40" s="448"/>
      <c r="AA40" s="446"/>
      <c r="AB40" s="446"/>
      <c r="AC40" s="446"/>
      <c r="AD40" s="447"/>
      <c r="AE40" s="447"/>
      <c r="AF40" s="447"/>
      <c r="AG40" s="447"/>
      <c r="AH40" s="2"/>
    </row>
    <row r="41" customFormat="false" ht="12.6" hidden="false" customHeight="true" outlineLevel="0" collapsed="false">
      <c r="A41" s="16"/>
      <c r="B41" s="444" t="s">
        <v>466</v>
      </c>
      <c r="C41" s="444"/>
      <c r="D41" s="445" t="s">
        <v>467</v>
      </c>
      <c r="E41" s="445" t="s">
        <v>467</v>
      </c>
      <c r="F41" s="445" t="s">
        <v>467</v>
      </c>
      <c r="G41" s="445" t="s">
        <v>467</v>
      </c>
      <c r="H41" s="445" t="s">
        <v>467</v>
      </c>
      <c r="I41" s="445" t="s">
        <v>467</v>
      </c>
      <c r="J41" s="445" t="s">
        <v>467</v>
      </c>
      <c r="K41" s="445" t="s">
        <v>467</v>
      </c>
      <c r="L41" s="446"/>
      <c r="M41" s="446"/>
      <c r="N41" s="447"/>
      <c r="O41" s="447"/>
      <c r="P41" s="447"/>
      <c r="Q41" s="446"/>
      <c r="R41" s="446"/>
      <c r="S41" s="448"/>
      <c r="T41" s="448"/>
      <c r="U41" s="448"/>
      <c r="V41" s="446"/>
      <c r="W41" s="446"/>
      <c r="X41" s="448"/>
      <c r="Y41" s="448"/>
      <c r="Z41" s="448"/>
      <c r="AA41" s="446"/>
      <c r="AB41" s="446"/>
      <c r="AC41" s="446"/>
      <c r="AD41" s="447"/>
      <c r="AE41" s="447"/>
      <c r="AF41" s="447"/>
      <c r="AG41" s="447"/>
      <c r="AH41" s="2"/>
    </row>
    <row r="42" customFormat="false" ht="12.6" hidden="false" customHeight="true" outlineLevel="0" collapsed="false">
      <c r="A42" s="16"/>
      <c r="B42" s="444" t="s">
        <v>468</v>
      </c>
      <c r="C42" s="444"/>
      <c r="D42" s="445" t="s">
        <v>469</v>
      </c>
      <c r="E42" s="445" t="s">
        <v>469</v>
      </c>
      <c r="F42" s="445" t="s">
        <v>469</v>
      </c>
      <c r="G42" s="445" t="s">
        <v>469</v>
      </c>
      <c r="H42" s="445" t="s">
        <v>469</v>
      </c>
      <c r="I42" s="445" t="s">
        <v>469</v>
      </c>
      <c r="J42" s="445" t="s">
        <v>469</v>
      </c>
      <c r="K42" s="445" t="s">
        <v>469</v>
      </c>
      <c r="L42" s="446"/>
      <c r="M42" s="446"/>
      <c r="N42" s="447"/>
      <c r="O42" s="447"/>
      <c r="P42" s="447"/>
      <c r="Q42" s="446"/>
      <c r="R42" s="446"/>
      <c r="S42" s="448"/>
      <c r="T42" s="448"/>
      <c r="U42" s="448"/>
      <c r="V42" s="446"/>
      <c r="W42" s="446"/>
      <c r="X42" s="448"/>
      <c r="Y42" s="448"/>
      <c r="Z42" s="448"/>
      <c r="AA42" s="446"/>
      <c r="AB42" s="446"/>
      <c r="AC42" s="446"/>
      <c r="AD42" s="447"/>
      <c r="AE42" s="447"/>
      <c r="AF42" s="447"/>
      <c r="AG42" s="447"/>
      <c r="AH42" s="2"/>
    </row>
    <row r="43" customFormat="false" ht="12.6" hidden="false" customHeight="true" outlineLevel="0" collapsed="false">
      <c r="A43" s="16"/>
      <c r="B43" s="444" t="s">
        <v>470</v>
      </c>
      <c r="C43" s="444"/>
      <c r="D43" s="445" t="s">
        <v>471</v>
      </c>
      <c r="E43" s="445" t="s">
        <v>472</v>
      </c>
      <c r="F43" s="445" t="s">
        <v>472</v>
      </c>
      <c r="G43" s="445" t="s">
        <v>472</v>
      </c>
      <c r="H43" s="445" t="s">
        <v>472</v>
      </c>
      <c r="I43" s="445" t="s">
        <v>472</v>
      </c>
      <c r="J43" s="445" t="s">
        <v>472</v>
      </c>
      <c r="K43" s="445" t="s">
        <v>472</v>
      </c>
      <c r="L43" s="446"/>
      <c r="M43" s="446"/>
      <c r="N43" s="447"/>
      <c r="O43" s="447"/>
      <c r="P43" s="447"/>
      <c r="Q43" s="446"/>
      <c r="R43" s="446"/>
      <c r="S43" s="448"/>
      <c r="T43" s="448"/>
      <c r="U43" s="448"/>
      <c r="V43" s="446"/>
      <c r="W43" s="446"/>
      <c r="X43" s="448"/>
      <c r="Y43" s="448"/>
      <c r="Z43" s="448"/>
      <c r="AA43" s="446"/>
      <c r="AB43" s="446"/>
      <c r="AC43" s="446"/>
      <c r="AD43" s="447"/>
      <c r="AE43" s="447"/>
      <c r="AF43" s="447"/>
      <c r="AG43" s="447"/>
      <c r="AH43" s="2"/>
    </row>
    <row r="44" customFormat="false" ht="12.6" hidden="false" customHeight="true" outlineLevel="0" collapsed="false">
      <c r="A44" s="16"/>
      <c r="B44" s="444" t="s">
        <v>473</v>
      </c>
      <c r="C44" s="444"/>
      <c r="D44" s="445" t="s">
        <v>474</v>
      </c>
      <c r="E44" s="445" t="s">
        <v>474</v>
      </c>
      <c r="F44" s="445" t="s">
        <v>474</v>
      </c>
      <c r="G44" s="445" t="s">
        <v>474</v>
      </c>
      <c r="H44" s="445" t="s">
        <v>474</v>
      </c>
      <c r="I44" s="445" t="s">
        <v>474</v>
      </c>
      <c r="J44" s="445" t="s">
        <v>474</v>
      </c>
      <c r="K44" s="445" t="s">
        <v>474</v>
      </c>
      <c r="L44" s="446"/>
      <c r="M44" s="446"/>
      <c r="N44" s="447"/>
      <c r="O44" s="447"/>
      <c r="P44" s="447"/>
      <c r="Q44" s="446"/>
      <c r="R44" s="446"/>
      <c r="S44" s="448"/>
      <c r="T44" s="448"/>
      <c r="U44" s="448"/>
      <c r="V44" s="446"/>
      <c r="W44" s="446"/>
      <c r="X44" s="448"/>
      <c r="Y44" s="448"/>
      <c r="Z44" s="448"/>
      <c r="AA44" s="446"/>
      <c r="AB44" s="446"/>
      <c r="AC44" s="446"/>
      <c r="AD44" s="447"/>
      <c r="AE44" s="447"/>
      <c r="AF44" s="447"/>
      <c r="AG44" s="447"/>
      <c r="AH44" s="2"/>
    </row>
    <row r="45" customFormat="false" ht="12.6" hidden="false" customHeight="true" outlineLevel="0" collapsed="false">
      <c r="A45" s="16"/>
      <c r="B45" s="444" t="s">
        <v>475</v>
      </c>
      <c r="C45" s="444"/>
      <c r="D45" s="445" t="s">
        <v>476</v>
      </c>
      <c r="E45" s="445" t="s">
        <v>474</v>
      </c>
      <c r="F45" s="445" t="s">
        <v>474</v>
      </c>
      <c r="G45" s="445" t="s">
        <v>474</v>
      </c>
      <c r="H45" s="445" t="s">
        <v>474</v>
      </c>
      <c r="I45" s="445" t="s">
        <v>474</v>
      </c>
      <c r="J45" s="445" t="s">
        <v>474</v>
      </c>
      <c r="K45" s="445" t="s">
        <v>474</v>
      </c>
      <c r="L45" s="446"/>
      <c r="M45" s="446"/>
      <c r="N45" s="447"/>
      <c r="O45" s="447"/>
      <c r="P45" s="447"/>
      <c r="Q45" s="446"/>
      <c r="R45" s="446"/>
      <c r="S45" s="448"/>
      <c r="T45" s="448"/>
      <c r="U45" s="448"/>
      <c r="V45" s="446"/>
      <c r="W45" s="446"/>
      <c r="X45" s="448"/>
      <c r="Y45" s="448"/>
      <c r="Z45" s="448"/>
      <c r="AA45" s="446"/>
      <c r="AB45" s="446"/>
      <c r="AC45" s="446"/>
      <c r="AD45" s="447"/>
      <c r="AE45" s="447"/>
      <c r="AF45" s="447"/>
      <c r="AG45" s="447"/>
      <c r="AH45" s="2"/>
    </row>
    <row r="46" customFormat="false" ht="12.6" hidden="false" customHeight="true" outlineLevel="0" collapsed="false">
      <c r="A46" s="16"/>
      <c r="B46" s="449" t="s">
        <v>477</v>
      </c>
      <c r="C46" s="449"/>
      <c r="D46" s="450" t="s">
        <v>478</v>
      </c>
      <c r="E46" s="450" t="s">
        <v>476</v>
      </c>
      <c r="F46" s="450" t="s">
        <v>476</v>
      </c>
      <c r="G46" s="450" t="s">
        <v>476</v>
      </c>
      <c r="H46" s="450" t="s">
        <v>476</v>
      </c>
      <c r="I46" s="450" t="s">
        <v>476</v>
      </c>
      <c r="J46" s="450" t="s">
        <v>476</v>
      </c>
      <c r="K46" s="450" t="s">
        <v>476</v>
      </c>
      <c r="L46" s="451"/>
      <c r="M46" s="451"/>
      <c r="N46" s="452"/>
      <c r="O46" s="452"/>
      <c r="P46" s="452"/>
      <c r="Q46" s="451"/>
      <c r="R46" s="451"/>
      <c r="S46" s="453"/>
      <c r="T46" s="453"/>
      <c r="U46" s="453"/>
      <c r="V46" s="451"/>
      <c r="W46" s="451"/>
      <c r="X46" s="453"/>
      <c r="Y46" s="453"/>
      <c r="Z46" s="453"/>
      <c r="AA46" s="451"/>
      <c r="AB46" s="451"/>
      <c r="AC46" s="451"/>
      <c r="AD46" s="452"/>
      <c r="AE46" s="452"/>
      <c r="AF46" s="452"/>
      <c r="AG46" s="452"/>
      <c r="AH46" s="2"/>
    </row>
    <row r="47" s="427" customFormat="true" ht="12.6" hidden="false" customHeight="true" outlineLevel="0" collapsed="false">
      <c r="A47" s="454" t="s">
        <v>28</v>
      </c>
      <c r="B47" s="45" t="s">
        <v>479</v>
      </c>
      <c r="C47" s="45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/>
      <c r="AE47" s="426"/>
      <c r="AF47" s="426"/>
      <c r="AG47" s="426"/>
      <c r="AH47" s="426"/>
    </row>
    <row r="48" s="459" customFormat="true" ht="12.6" hidden="false" customHeight="true" outlineLevel="0" collapsed="false">
      <c r="A48" s="455"/>
      <c r="B48" s="456" t="s">
        <v>480</v>
      </c>
      <c r="C48" s="456"/>
      <c r="D48" s="456"/>
      <c r="E48" s="456"/>
      <c r="F48" s="456"/>
      <c r="G48" s="456"/>
      <c r="H48" s="456"/>
      <c r="I48" s="456"/>
      <c r="J48" s="457" t="s">
        <v>481</v>
      </c>
      <c r="K48" s="457" t="s">
        <v>482</v>
      </c>
      <c r="L48" s="457" t="s">
        <v>483</v>
      </c>
      <c r="M48" s="457" t="s">
        <v>482</v>
      </c>
      <c r="N48" s="457" t="s">
        <v>234</v>
      </c>
      <c r="O48" s="457" t="s">
        <v>237</v>
      </c>
      <c r="P48" s="457" t="s">
        <v>483</v>
      </c>
      <c r="Q48" s="457" t="s">
        <v>484</v>
      </c>
      <c r="R48" s="457" t="s">
        <v>481</v>
      </c>
      <c r="S48" s="457" t="s">
        <v>485</v>
      </c>
      <c r="T48" s="457" t="s">
        <v>483</v>
      </c>
      <c r="U48" s="457" t="s">
        <v>485</v>
      </c>
      <c r="V48" s="457" t="s">
        <v>234</v>
      </c>
      <c r="W48" s="457" t="s">
        <v>237</v>
      </c>
      <c r="X48" s="457" t="s">
        <v>486</v>
      </c>
      <c r="Y48" s="457" t="s">
        <v>237</v>
      </c>
      <c r="Z48" s="457" t="s">
        <v>481</v>
      </c>
      <c r="AA48" s="457" t="s">
        <v>482</v>
      </c>
      <c r="AB48" s="457" t="s">
        <v>486</v>
      </c>
      <c r="AC48" s="457" t="s">
        <v>485</v>
      </c>
      <c r="AD48" s="457" t="s">
        <v>234</v>
      </c>
      <c r="AE48" s="457" t="s">
        <v>484</v>
      </c>
      <c r="AF48" s="457" t="s">
        <v>486</v>
      </c>
      <c r="AG48" s="457" t="s">
        <v>484</v>
      </c>
      <c r="AH48" s="458"/>
    </row>
    <row r="49" customFormat="false" ht="12.6" hidden="false" customHeight="true" outlineLevel="0" collapsed="false">
      <c r="A49" s="16"/>
      <c r="B49" s="460" t="s">
        <v>487</v>
      </c>
      <c r="C49" s="460"/>
      <c r="D49" s="460"/>
      <c r="E49" s="460"/>
      <c r="F49" s="460"/>
      <c r="G49" s="460"/>
      <c r="H49" s="460"/>
      <c r="I49" s="460"/>
      <c r="J49" s="461"/>
      <c r="K49" s="462" t="s">
        <v>488</v>
      </c>
      <c r="L49" s="462"/>
      <c r="M49" s="461"/>
      <c r="N49" s="462" t="s">
        <v>488</v>
      </c>
      <c r="O49" s="462"/>
      <c r="P49" s="461"/>
      <c r="Q49" s="462" t="s">
        <v>488</v>
      </c>
      <c r="R49" s="462"/>
      <c r="S49" s="461"/>
      <c r="T49" s="462" t="s">
        <v>488</v>
      </c>
      <c r="U49" s="462"/>
      <c r="V49" s="461"/>
      <c r="W49" s="462" t="s">
        <v>488</v>
      </c>
      <c r="X49" s="462"/>
      <c r="Y49" s="461"/>
      <c r="Z49" s="462" t="s">
        <v>488</v>
      </c>
      <c r="AA49" s="462"/>
      <c r="AB49" s="461"/>
      <c r="AC49" s="462" t="s">
        <v>488</v>
      </c>
      <c r="AD49" s="462"/>
      <c r="AE49" s="461"/>
      <c r="AF49" s="463" t="s">
        <v>488</v>
      </c>
      <c r="AG49" s="463"/>
      <c r="AH49" s="464"/>
    </row>
    <row r="50" customFormat="false" ht="8.1" hidden="false" customHeight="true" outlineLevel="0" collapsed="false">
      <c r="A50" s="16"/>
      <c r="B50" s="465"/>
      <c r="C50" s="46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s="427" customFormat="true" ht="12.6" hidden="false" customHeight="true" outlineLevel="0" collapsed="false">
      <c r="A51" s="455" t="s">
        <v>489</v>
      </c>
      <c r="B51" s="466" t="s">
        <v>490</v>
      </c>
      <c r="C51" s="467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6"/>
      <c r="Q51" s="426"/>
      <c r="R51" s="426"/>
      <c r="S51" s="426"/>
      <c r="T51" s="426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</row>
    <row r="52" s="427" customFormat="true" ht="12.6" hidden="false" customHeight="true" outlineLevel="0" collapsed="false">
      <c r="A52" s="426"/>
      <c r="B52" s="426" t="s">
        <v>12</v>
      </c>
      <c r="C52" s="425" t="s">
        <v>491</v>
      </c>
      <c r="D52" s="425"/>
      <c r="E52" s="425"/>
      <c r="F52" s="425"/>
      <c r="G52" s="425"/>
      <c r="H52" s="425"/>
      <c r="I52" s="425"/>
      <c r="J52" s="425"/>
      <c r="K52" s="425"/>
      <c r="L52" s="425"/>
      <c r="M52" s="425"/>
      <c r="N52" s="426"/>
      <c r="O52" s="426"/>
      <c r="P52" s="426"/>
      <c r="Q52" s="426"/>
      <c r="R52" s="426"/>
      <c r="S52" s="426"/>
      <c r="T52" s="426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P52" s="468" t="s">
        <v>184</v>
      </c>
      <c r="AQ52" s="468" t="s">
        <v>185</v>
      </c>
    </row>
    <row r="53" customFormat="false" ht="12.6" hidden="false" customHeight="true" outlineLevel="0" collapsed="false">
      <c r="A53" s="16"/>
      <c r="B53" s="47" t="s">
        <v>492</v>
      </c>
      <c r="C53" s="47"/>
      <c r="D53" s="47"/>
      <c r="E53" s="47" t="s">
        <v>493</v>
      </c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 t="s">
        <v>494</v>
      </c>
      <c r="AF53" s="47"/>
      <c r="AG53" s="47"/>
      <c r="AH53" s="469"/>
      <c r="AM53" s="139" t="s">
        <v>495</v>
      </c>
      <c r="AN53" s="139"/>
      <c r="AO53" s="139"/>
      <c r="AP53" s="470" t="n">
        <f aca="false">SUM(I58,M58,Q58,U58,Y58,AA58,AC58)</f>
        <v>0</v>
      </c>
      <c r="AQ53" s="470" t="n">
        <f aca="false">SUM(K58,O58,S58,W58,Z58,AB58,AD58)</f>
        <v>0</v>
      </c>
    </row>
    <row r="54" customFormat="false" ht="12.6" hidden="false" customHeight="true" outlineLevel="0" collapsed="false">
      <c r="A54" s="16"/>
      <c r="B54" s="47"/>
      <c r="C54" s="47"/>
      <c r="D54" s="47"/>
      <c r="E54" s="47" t="s">
        <v>496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137" t="s">
        <v>497</v>
      </c>
      <c r="Z54" s="137"/>
      <c r="AA54" s="471"/>
      <c r="AB54" s="471"/>
      <c r="AC54" s="137" t="s">
        <v>498</v>
      </c>
      <c r="AD54" s="137"/>
      <c r="AE54" s="47"/>
      <c r="AF54" s="47"/>
      <c r="AG54" s="47"/>
      <c r="AH54" s="469"/>
      <c r="AM54" s="130" t="s">
        <v>499</v>
      </c>
      <c r="AN54" s="130"/>
      <c r="AO54" s="363" t="s">
        <v>496</v>
      </c>
      <c r="AP54" s="308" t="n">
        <f aca="false">SUM(I59,M59,Q59,U59)</f>
        <v>0</v>
      </c>
      <c r="AQ54" s="308" t="n">
        <f aca="false">SUM(K59,O59,S59,W59)</f>
        <v>0</v>
      </c>
    </row>
    <row r="55" customFormat="false" ht="15" hidden="false" customHeight="true" outlineLevel="0" collapsed="false">
      <c r="A55" s="16"/>
      <c r="B55" s="47"/>
      <c r="C55" s="47"/>
      <c r="D55" s="47"/>
      <c r="E55" s="47" t="s">
        <v>500</v>
      </c>
      <c r="F55" s="47"/>
      <c r="G55" s="47"/>
      <c r="H55" s="47"/>
      <c r="I55" s="47" t="s">
        <v>501</v>
      </c>
      <c r="J55" s="47"/>
      <c r="K55" s="47"/>
      <c r="L55" s="47"/>
      <c r="M55" s="47" t="s">
        <v>502</v>
      </c>
      <c r="N55" s="47"/>
      <c r="O55" s="47"/>
      <c r="P55" s="47"/>
      <c r="Q55" s="47" t="s">
        <v>503</v>
      </c>
      <c r="R55" s="47"/>
      <c r="S55" s="47"/>
      <c r="T55" s="47"/>
      <c r="U55" s="47" t="s">
        <v>504</v>
      </c>
      <c r="V55" s="47"/>
      <c r="W55" s="47"/>
      <c r="X55" s="47"/>
      <c r="Y55" s="137"/>
      <c r="Z55" s="137"/>
      <c r="AA55" s="471"/>
      <c r="AB55" s="471"/>
      <c r="AC55" s="137"/>
      <c r="AD55" s="137"/>
      <c r="AE55" s="47"/>
      <c r="AF55" s="47"/>
      <c r="AG55" s="47"/>
      <c r="AH55" s="472"/>
      <c r="AM55" s="130"/>
      <c r="AN55" s="130"/>
      <c r="AO55" s="144" t="s">
        <v>497</v>
      </c>
      <c r="AP55" s="308" t="n">
        <f aca="false">SUM(Y59)</f>
        <v>0</v>
      </c>
      <c r="AQ55" s="308" t="n">
        <f aca="false">Z59</f>
        <v>0</v>
      </c>
    </row>
    <row r="56" customFormat="false" ht="12.6" hidden="false" customHeight="true" outlineLevel="0" collapsed="false">
      <c r="A56" s="16"/>
      <c r="B56" s="47"/>
      <c r="C56" s="47"/>
      <c r="D56" s="47"/>
      <c r="E56" s="73" t="s">
        <v>184</v>
      </c>
      <c r="F56" s="73"/>
      <c r="G56" s="74" t="s">
        <v>185</v>
      </c>
      <c r="H56" s="74"/>
      <c r="I56" s="73" t="s">
        <v>184</v>
      </c>
      <c r="J56" s="73"/>
      <c r="K56" s="74" t="s">
        <v>185</v>
      </c>
      <c r="L56" s="74"/>
      <c r="M56" s="73" t="s">
        <v>184</v>
      </c>
      <c r="N56" s="73"/>
      <c r="O56" s="74" t="s">
        <v>185</v>
      </c>
      <c r="P56" s="74"/>
      <c r="Q56" s="73" t="s">
        <v>184</v>
      </c>
      <c r="R56" s="73"/>
      <c r="S56" s="74" t="s">
        <v>185</v>
      </c>
      <c r="T56" s="74"/>
      <c r="U56" s="73" t="s">
        <v>184</v>
      </c>
      <c r="V56" s="73"/>
      <c r="W56" s="473" t="s">
        <v>185</v>
      </c>
      <c r="X56" s="473"/>
      <c r="Y56" s="474" t="s">
        <v>184</v>
      </c>
      <c r="Z56" s="475" t="s">
        <v>185</v>
      </c>
      <c r="AA56" s="476"/>
      <c r="AB56" s="477"/>
      <c r="AC56" s="478" t="s">
        <v>184</v>
      </c>
      <c r="AD56" s="479" t="s">
        <v>185</v>
      </c>
      <c r="AE56" s="478" t="s">
        <v>184</v>
      </c>
      <c r="AF56" s="478"/>
      <c r="AG56" s="74" t="s">
        <v>185</v>
      </c>
      <c r="AH56" s="480"/>
      <c r="AM56" s="130"/>
      <c r="AN56" s="130"/>
      <c r="AO56" s="144" t="s">
        <v>505</v>
      </c>
      <c r="AP56" s="308" t="n">
        <f aca="false">AA59</f>
        <v>0</v>
      </c>
      <c r="AQ56" s="308" t="n">
        <f aca="false">AB59</f>
        <v>0</v>
      </c>
    </row>
    <row r="57" s="488" customFormat="true" ht="12.6" hidden="false" customHeight="true" outlineLevel="0" collapsed="false">
      <c r="A57" s="481"/>
      <c r="B57" s="76" t="s">
        <v>187</v>
      </c>
      <c r="C57" s="76"/>
      <c r="D57" s="76"/>
      <c r="E57" s="482" t="s">
        <v>188</v>
      </c>
      <c r="F57" s="482"/>
      <c r="G57" s="483" t="s">
        <v>189</v>
      </c>
      <c r="H57" s="483"/>
      <c r="I57" s="77" t="s">
        <v>190</v>
      </c>
      <c r="J57" s="77"/>
      <c r="K57" s="78" t="s">
        <v>191</v>
      </c>
      <c r="L57" s="78"/>
      <c r="M57" s="77" t="s">
        <v>192</v>
      </c>
      <c r="N57" s="77"/>
      <c r="O57" s="78" t="s">
        <v>193</v>
      </c>
      <c r="P57" s="78"/>
      <c r="Q57" s="77" t="s">
        <v>194</v>
      </c>
      <c r="R57" s="77"/>
      <c r="S57" s="78" t="s">
        <v>195</v>
      </c>
      <c r="T57" s="78"/>
      <c r="U57" s="77" t="s">
        <v>196</v>
      </c>
      <c r="V57" s="77"/>
      <c r="W57" s="376" t="s">
        <v>197</v>
      </c>
      <c r="X57" s="376"/>
      <c r="Y57" s="376" t="s">
        <v>198</v>
      </c>
      <c r="Z57" s="484" t="s">
        <v>231</v>
      </c>
      <c r="AA57" s="485" t="s">
        <v>232</v>
      </c>
      <c r="AB57" s="486" t="s">
        <v>246</v>
      </c>
      <c r="AC57" s="77" t="s">
        <v>247</v>
      </c>
      <c r="AD57" s="487" t="s">
        <v>248</v>
      </c>
      <c r="AE57" s="77" t="s">
        <v>249</v>
      </c>
      <c r="AF57" s="77"/>
      <c r="AG57" s="487" t="s">
        <v>506</v>
      </c>
      <c r="AH57" s="421"/>
      <c r="AM57" s="130"/>
      <c r="AN57" s="130"/>
      <c r="AO57" s="148" t="s">
        <v>507</v>
      </c>
      <c r="AP57" s="489" t="n">
        <f aca="false">AC59</f>
        <v>0</v>
      </c>
      <c r="AQ57" s="489" t="n">
        <f aca="false">AD59</f>
        <v>0</v>
      </c>
    </row>
    <row r="58" customFormat="false" ht="12.6" hidden="false" customHeight="true" outlineLevel="0" collapsed="false">
      <c r="A58" s="16"/>
      <c r="B58" s="490" t="s">
        <v>508</v>
      </c>
      <c r="C58" s="490"/>
      <c r="D58" s="490"/>
      <c r="E58" s="491"/>
      <c r="F58" s="491"/>
      <c r="G58" s="492"/>
      <c r="H58" s="492"/>
      <c r="I58" s="493"/>
      <c r="J58" s="493"/>
      <c r="K58" s="441"/>
      <c r="L58" s="441"/>
      <c r="M58" s="440"/>
      <c r="N58" s="440"/>
      <c r="O58" s="441"/>
      <c r="P58" s="441"/>
      <c r="Q58" s="440"/>
      <c r="R58" s="440"/>
      <c r="S58" s="441"/>
      <c r="T58" s="441"/>
      <c r="U58" s="440"/>
      <c r="V58" s="440"/>
      <c r="W58" s="494"/>
      <c r="X58" s="494"/>
      <c r="Y58" s="495"/>
      <c r="Z58" s="496"/>
      <c r="AA58" s="497"/>
      <c r="AB58" s="498"/>
      <c r="AC58" s="499"/>
      <c r="AD58" s="500"/>
      <c r="AE58" s="501" t="n">
        <f aca="false">IF(AK58&gt;1,"SALAH",AI58)</f>
        <v>0</v>
      </c>
      <c r="AF58" s="501"/>
      <c r="AG58" s="502" t="n">
        <f aca="false">IF(AK58&gt;1,"SALAH",AJ58)</f>
        <v>0</v>
      </c>
      <c r="AH58" s="503"/>
      <c r="AI58" s="470" t="n">
        <f aca="false">SUM(I58,M58,Q58,U58,Y58,AA58,AC58)</f>
        <v>0</v>
      </c>
      <c r="AJ58" s="470" t="n">
        <f aca="false">SUM(K58,O58,S58,W58,Z58,AB58,AD58)</f>
        <v>0</v>
      </c>
      <c r="AK58" s="470" t="n">
        <f aca="false">SUM(AI58:AJ58)</f>
        <v>0</v>
      </c>
      <c r="AM58" s="130" t="s">
        <v>509</v>
      </c>
      <c r="AN58" s="130"/>
      <c r="AO58" s="130"/>
      <c r="AP58" s="300"/>
      <c r="AQ58" s="300"/>
    </row>
    <row r="59" customFormat="false" ht="12.6" hidden="false" customHeight="true" outlineLevel="0" collapsed="false">
      <c r="A59" s="16"/>
      <c r="B59" s="504" t="s">
        <v>499</v>
      </c>
      <c r="C59" s="504"/>
      <c r="D59" s="504"/>
      <c r="E59" s="505"/>
      <c r="F59" s="505"/>
      <c r="G59" s="506"/>
      <c r="H59" s="506"/>
      <c r="I59" s="507"/>
      <c r="J59" s="507"/>
      <c r="K59" s="447"/>
      <c r="L59" s="447"/>
      <c r="M59" s="446"/>
      <c r="N59" s="446"/>
      <c r="O59" s="447"/>
      <c r="P59" s="447"/>
      <c r="Q59" s="446"/>
      <c r="R59" s="446"/>
      <c r="S59" s="447"/>
      <c r="T59" s="447"/>
      <c r="U59" s="446"/>
      <c r="V59" s="446"/>
      <c r="W59" s="508"/>
      <c r="X59" s="508"/>
      <c r="Y59" s="509"/>
      <c r="Z59" s="510"/>
      <c r="AA59" s="511"/>
      <c r="AB59" s="512"/>
      <c r="AC59" s="513"/>
      <c r="AD59" s="514"/>
      <c r="AE59" s="515" t="n">
        <f aca="false">AI59</f>
        <v>0</v>
      </c>
      <c r="AF59" s="515"/>
      <c r="AG59" s="516" t="n">
        <f aca="false">AJ59</f>
        <v>0</v>
      </c>
      <c r="AH59" s="503"/>
      <c r="AI59" s="470" t="n">
        <f aca="false">SUM(I59,M59,Q59,U59,Y59,AA59,AC59)</f>
        <v>0</v>
      </c>
      <c r="AJ59" s="470" t="n">
        <f aca="false">SUM(K59,O59,S59,W59,Z59,AB59,AD59)</f>
        <v>0</v>
      </c>
      <c r="AK59" s="470" t="n">
        <f aca="false">SUM(AI59:AJ59)</f>
        <v>0</v>
      </c>
      <c r="AM59" s="130" t="s">
        <v>510</v>
      </c>
      <c r="AN59" s="130"/>
      <c r="AO59" s="130"/>
      <c r="AP59" s="308" t="n">
        <f aca="false">AI61</f>
        <v>0</v>
      </c>
      <c r="AQ59" s="308" t="n">
        <f aca="false">AJ61</f>
        <v>0</v>
      </c>
    </row>
    <row r="60" customFormat="false" ht="12.6" hidden="false" customHeight="true" outlineLevel="0" collapsed="false">
      <c r="A60" s="16"/>
      <c r="B60" s="517" t="s">
        <v>511</v>
      </c>
      <c r="C60" s="517"/>
      <c r="D60" s="517"/>
      <c r="E60" s="451"/>
      <c r="F60" s="451"/>
      <c r="G60" s="452"/>
      <c r="H60" s="452"/>
      <c r="I60" s="518"/>
      <c r="J60" s="518"/>
      <c r="K60" s="519"/>
      <c r="L60" s="519"/>
      <c r="M60" s="518"/>
      <c r="N60" s="518"/>
      <c r="O60" s="519"/>
      <c r="P60" s="519"/>
      <c r="Q60" s="518"/>
      <c r="R60" s="518"/>
      <c r="S60" s="519"/>
      <c r="T60" s="519"/>
      <c r="U60" s="518"/>
      <c r="V60" s="518"/>
      <c r="W60" s="520"/>
      <c r="X60" s="520"/>
      <c r="Y60" s="521"/>
      <c r="Z60" s="522"/>
      <c r="AA60" s="523"/>
      <c r="AB60" s="524"/>
      <c r="AC60" s="525"/>
      <c r="AD60" s="522"/>
      <c r="AE60" s="526" t="n">
        <f aca="false">AI61</f>
        <v>0</v>
      </c>
      <c r="AF60" s="526"/>
      <c r="AG60" s="527" t="n">
        <f aca="false">AJ61</f>
        <v>0</v>
      </c>
      <c r="AH60" s="503"/>
      <c r="AI60" s="470" t="n">
        <f aca="false">SUM(I59:X59)</f>
        <v>0</v>
      </c>
      <c r="AJ60" s="470" t="n">
        <f aca="false">SUM(Y59:Z59)</f>
        <v>0</v>
      </c>
      <c r="AK60" s="470" t="n">
        <f aca="false">SUM(AA59:AB59)</f>
        <v>0</v>
      </c>
      <c r="AL60" s="470" t="n">
        <f aca="false">SUM(AC59:AD59)</f>
        <v>0</v>
      </c>
    </row>
    <row r="61" customFormat="false" ht="12.6" hidden="false" customHeight="true" outlineLevel="0" collapsed="false">
      <c r="A61" s="69"/>
      <c r="B61" s="528" t="s">
        <v>512</v>
      </c>
      <c r="C61" s="529" t="s">
        <v>513</v>
      </c>
      <c r="D61" s="25"/>
      <c r="E61" s="25"/>
      <c r="F61" s="25"/>
      <c r="G61" s="25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16"/>
      <c r="AC61" s="16"/>
      <c r="AD61" s="16"/>
      <c r="AE61" s="16"/>
      <c r="AF61" s="16"/>
      <c r="AG61" s="16"/>
      <c r="AH61" s="16"/>
      <c r="AI61" s="470" t="n">
        <f aca="false">SUM(E60,I60,M60,Q60,U60,Y60)</f>
        <v>0</v>
      </c>
      <c r="AJ61" s="470" t="n">
        <f aca="false">SUM(G60,K60,O60,S60,W60,Z60)</f>
        <v>0</v>
      </c>
      <c r="AK61" s="470" t="n">
        <f aca="false">SUM(AI61:AJ61)</f>
        <v>0</v>
      </c>
    </row>
    <row r="62" customFormat="false" ht="8.25" hidden="false" customHeight="true" outlineLevel="0" collapsed="false">
      <c r="A62" s="69"/>
      <c r="B62" s="530"/>
      <c r="C62" s="529"/>
      <c r="D62" s="25"/>
      <c r="E62" s="25"/>
      <c r="F62" s="25"/>
      <c r="G62" s="25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16"/>
      <c r="AC62" s="16"/>
      <c r="AD62" s="16"/>
      <c r="AE62" s="16"/>
      <c r="AF62" s="16"/>
      <c r="AG62" s="16"/>
      <c r="AH62" s="16"/>
    </row>
    <row r="63" customFormat="false" ht="8.1" hidden="false" customHeight="true" outlineLevel="0" collapsed="false">
      <c r="A63" s="69"/>
      <c r="B63" s="530"/>
      <c r="C63" s="531"/>
      <c r="D63" s="25"/>
      <c r="E63" s="25"/>
      <c r="F63" s="25"/>
      <c r="G63" s="25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16"/>
      <c r="AC63" s="16"/>
      <c r="AD63" s="16"/>
      <c r="AE63" s="16"/>
      <c r="AF63" s="16"/>
      <c r="AG63" s="16"/>
      <c r="AH63" s="16"/>
    </row>
    <row r="64" s="427" customFormat="true" ht="12.6" hidden="false" customHeight="true" outlineLevel="0" collapsed="false">
      <c r="A64" s="426"/>
      <c r="B64" s="426" t="s">
        <v>22</v>
      </c>
      <c r="C64" s="425" t="s">
        <v>514</v>
      </c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</row>
    <row r="65" customFormat="false" ht="12.6" hidden="false" customHeight="true" outlineLevel="0" collapsed="false">
      <c r="A65" s="16"/>
      <c r="B65" s="47" t="s">
        <v>492</v>
      </c>
      <c r="C65" s="47"/>
      <c r="D65" s="47"/>
      <c r="E65" s="47" t="s">
        <v>515</v>
      </c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 t="s">
        <v>516</v>
      </c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16"/>
    </row>
    <row r="66" customFormat="false" ht="15" hidden="false" customHeight="true" outlineLevel="0" collapsed="false">
      <c r="A66" s="16"/>
      <c r="B66" s="47"/>
      <c r="C66" s="47"/>
      <c r="D66" s="47"/>
      <c r="E66" s="47" t="s">
        <v>517</v>
      </c>
      <c r="F66" s="47"/>
      <c r="G66" s="47" t="s">
        <v>518</v>
      </c>
      <c r="H66" s="47"/>
      <c r="I66" s="47" t="s">
        <v>519</v>
      </c>
      <c r="J66" s="47"/>
      <c r="K66" s="47" t="s">
        <v>520</v>
      </c>
      <c r="L66" s="47"/>
      <c r="M66" s="47" t="s">
        <v>521</v>
      </c>
      <c r="N66" s="47"/>
      <c r="O66" s="47" t="s">
        <v>522</v>
      </c>
      <c r="P66" s="47"/>
      <c r="Q66" s="47" t="s">
        <v>523</v>
      </c>
      <c r="R66" s="47"/>
      <c r="S66" s="47" t="s">
        <v>524</v>
      </c>
      <c r="T66" s="47"/>
      <c r="U66" s="532" t="s">
        <v>525</v>
      </c>
      <c r="V66" s="532"/>
      <c r="W66" s="533" t="s">
        <v>526</v>
      </c>
      <c r="X66" s="533"/>
      <c r="Y66" s="473" t="s">
        <v>527</v>
      </c>
      <c r="Z66" s="473"/>
      <c r="AA66" s="473" t="s">
        <v>528</v>
      </c>
      <c r="AB66" s="473"/>
      <c r="AC66" s="74" t="s">
        <v>529</v>
      </c>
      <c r="AD66" s="74"/>
      <c r="AE66" s="457" t="s">
        <v>523</v>
      </c>
      <c r="AF66" s="457"/>
      <c r="AG66" s="457"/>
      <c r="AH66" s="16"/>
    </row>
    <row r="67" s="488" customFormat="true" ht="12.6" hidden="false" customHeight="true" outlineLevel="0" collapsed="false">
      <c r="A67" s="534"/>
      <c r="B67" s="76" t="s">
        <v>187</v>
      </c>
      <c r="C67" s="76"/>
      <c r="D67" s="76"/>
      <c r="E67" s="76" t="s">
        <v>188</v>
      </c>
      <c r="F67" s="76"/>
      <c r="G67" s="76" t="s">
        <v>189</v>
      </c>
      <c r="H67" s="76"/>
      <c r="I67" s="76" t="s">
        <v>190</v>
      </c>
      <c r="J67" s="76"/>
      <c r="K67" s="76" t="s">
        <v>191</v>
      </c>
      <c r="L67" s="76"/>
      <c r="M67" s="76" t="s">
        <v>192</v>
      </c>
      <c r="N67" s="76"/>
      <c r="O67" s="76" t="s">
        <v>194</v>
      </c>
      <c r="P67" s="76"/>
      <c r="Q67" s="535" t="s">
        <v>195</v>
      </c>
      <c r="R67" s="535"/>
      <c r="S67" s="76" t="s">
        <v>196</v>
      </c>
      <c r="T67" s="76"/>
      <c r="U67" s="77" t="s">
        <v>197</v>
      </c>
      <c r="V67" s="77"/>
      <c r="W67" s="376" t="s">
        <v>198</v>
      </c>
      <c r="X67" s="376"/>
      <c r="Y67" s="376" t="s">
        <v>231</v>
      </c>
      <c r="Z67" s="376"/>
      <c r="AA67" s="376" t="s">
        <v>232</v>
      </c>
      <c r="AB67" s="376"/>
      <c r="AC67" s="78" t="s">
        <v>246</v>
      </c>
      <c r="AD67" s="78"/>
      <c r="AE67" s="76" t="s">
        <v>247</v>
      </c>
      <c r="AF67" s="76"/>
      <c r="AG67" s="76"/>
      <c r="AH67" s="534"/>
    </row>
    <row r="68" customFormat="false" ht="12.6" hidden="false" customHeight="true" outlineLevel="0" collapsed="false">
      <c r="A68" s="16"/>
      <c r="B68" s="536" t="s">
        <v>495</v>
      </c>
      <c r="C68" s="536"/>
      <c r="D68" s="536"/>
      <c r="E68" s="537"/>
      <c r="F68" s="537"/>
      <c r="G68" s="538"/>
      <c r="H68" s="538"/>
      <c r="I68" s="538"/>
      <c r="J68" s="538"/>
      <c r="K68" s="538"/>
      <c r="L68" s="538"/>
      <c r="M68" s="538"/>
      <c r="N68" s="538"/>
      <c r="O68" s="539"/>
      <c r="P68" s="539"/>
      <c r="Q68" s="540" t="n">
        <f aca="false">IF(AI68&lt;&gt;AK58,"SALAH",AI68)</f>
        <v>0</v>
      </c>
      <c r="R68" s="540"/>
      <c r="S68" s="537"/>
      <c r="T68" s="537"/>
      <c r="U68" s="541"/>
      <c r="V68" s="541"/>
      <c r="W68" s="538"/>
      <c r="X68" s="538"/>
      <c r="Y68" s="538"/>
      <c r="Z68" s="538"/>
      <c r="AA68" s="538"/>
      <c r="AB68" s="538"/>
      <c r="AC68" s="539"/>
      <c r="AD68" s="539"/>
      <c r="AE68" s="540" t="n">
        <f aca="false">IF(AJ68&lt;&gt;AI68,"SALAH",AJ68)</f>
        <v>0</v>
      </c>
      <c r="AF68" s="540"/>
      <c r="AG68" s="540"/>
      <c r="AH68" s="16"/>
      <c r="AI68" s="470" t="n">
        <f aca="false">SUM(E68:P68)</f>
        <v>0</v>
      </c>
      <c r="AJ68" s="470" t="n">
        <f aca="false">SUM(S68:AD68)</f>
        <v>0</v>
      </c>
    </row>
    <row r="69" customFormat="false" ht="12.6" hidden="false" customHeight="true" outlineLevel="0" collapsed="false">
      <c r="A69" s="16"/>
      <c r="B69" s="130" t="s">
        <v>499</v>
      </c>
      <c r="C69" s="542" t="s">
        <v>496</v>
      </c>
      <c r="D69" s="542"/>
      <c r="E69" s="543"/>
      <c r="F69" s="543"/>
      <c r="G69" s="495"/>
      <c r="H69" s="495"/>
      <c r="I69" s="495"/>
      <c r="J69" s="495"/>
      <c r="K69" s="495"/>
      <c r="L69" s="495"/>
      <c r="M69" s="495"/>
      <c r="N69" s="495"/>
      <c r="O69" s="544"/>
      <c r="P69" s="544"/>
      <c r="Q69" s="545" t="n">
        <f aca="false">IF(AI69&lt;&gt;AI60,"SALAH",AI69)</f>
        <v>0</v>
      </c>
      <c r="R69" s="545"/>
      <c r="S69" s="495"/>
      <c r="T69" s="495"/>
      <c r="U69" s="495"/>
      <c r="V69" s="495"/>
      <c r="W69" s="495"/>
      <c r="X69" s="495"/>
      <c r="Y69" s="495"/>
      <c r="Z69" s="495"/>
      <c r="AA69" s="495"/>
      <c r="AB69" s="495"/>
      <c r="AC69" s="544"/>
      <c r="AD69" s="544"/>
      <c r="AE69" s="545" t="n">
        <f aca="false">IF(AJ69&lt;&gt;AI69,"SALAH",AJ69)</f>
        <v>0</v>
      </c>
      <c r="AF69" s="545"/>
      <c r="AG69" s="545"/>
      <c r="AH69" s="16"/>
      <c r="AI69" s="470" t="n">
        <f aca="false">SUM(E69:P69)</f>
        <v>0</v>
      </c>
      <c r="AJ69" s="470" t="n">
        <f aca="false">SUM(S69:AD69)</f>
        <v>0</v>
      </c>
    </row>
    <row r="70" customFormat="false" ht="12.6" hidden="false" customHeight="true" outlineLevel="0" collapsed="false">
      <c r="A70" s="16"/>
      <c r="B70" s="130"/>
      <c r="C70" s="546" t="s">
        <v>497</v>
      </c>
      <c r="D70" s="546"/>
      <c r="E70" s="547"/>
      <c r="F70" s="547"/>
      <c r="G70" s="509"/>
      <c r="H70" s="509"/>
      <c r="I70" s="509"/>
      <c r="J70" s="509"/>
      <c r="K70" s="509"/>
      <c r="L70" s="509"/>
      <c r="M70" s="509"/>
      <c r="N70" s="509"/>
      <c r="O70" s="548"/>
      <c r="P70" s="548"/>
      <c r="Q70" s="549" t="n">
        <f aca="false">IF(AI70&lt;&gt;AJ60,"SALAH",AI70)</f>
        <v>0</v>
      </c>
      <c r="R70" s="549"/>
      <c r="S70" s="547"/>
      <c r="T70" s="547"/>
      <c r="U70" s="550"/>
      <c r="V70" s="550"/>
      <c r="W70" s="509"/>
      <c r="X70" s="509"/>
      <c r="Y70" s="509"/>
      <c r="Z70" s="509"/>
      <c r="AA70" s="509"/>
      <c r="AB70" s="509"/>
      <c r="AC70" s="548"/>
      <c r="AD70" s="548"/>
      <c r="AE70" s="549" t="n">
        <f aca="false">IF(AJ70&lt;&gt;AI70,"SALAH",AJ70)</f>
        <v>0</v>
      </c>
      <c r="AF70" s="549"/>
      <c r="AG70" s="549"/>
      <c r="AH70" s="16"/>
      <c r="AI70" s="470" t="n">
        <f aca="false">SUM(E70:P70)</f>
        <v>0</v>
      </c>
      <c r="AJ70" s="470" t="n">
        <f aca="false">SUM(S70:AD70)</f>
        <v>0</v>
      </c>
    </row>
    <row r="71" customFormat="false" ht="12.6" hidden="false" customHeight="true" outlineLevel="0" collapsed="false">
      <c r="A71" s="16"/>
      <c r="B71" s="130"/>
      <c r="C71" s="551"/>
      <c r="D71" s="551"/>
      <c r="E71" s="552"/>
      <c r="F71" s="552"/>
      <c r="G71" s="553"/>
      <c r="H71" s="553"/>
      <c r="I71" s="553"/>
      <c r="J71" s="553"/>
      <c r="K71" s="553"/>
      <c r="L71" s="553"/>
      <c r="M71" s="553"/>
      <c r="N71" s="553"/>
      <c r="O71" s="554"/>
      <c r="P71" s="554"/>
      <c r="Q71" s="555" t="n">
        <f aca="false">IF(AI71&lt;&gt;AK60,"SALAH",AI71)</f>
        <v>0</v>
      </c>
      <c r="R71" s="555"/>
      <c r="S71" s="552"/>
      <c r="T71" s="552"/>
      <c r="U71" s="556"/>
      <c r="V71" s="556"/>
      <c r="W71" s="553"/>
      <c r="X71" s="553"/>
      <c r="Y71" s="553"/>
      <c r="Z71" s="553"/>
      <c r="AA71" s="553"/>
      <c r="AB71" s="553"/>
      <c r="AC71" s="554"/>
      <c r="AD71" s="554"/>
      <c r="AE71" s="555" t="n">
        <f aca="false">IF(AJ71&lt;&gt;AI71,"SALAH",AJ71)</f>
        <v>0</v>
      </c>
      <c r="AF71" s="555"/>
      <c r="AG71" s="555"/>
      <c r="AH71" s="16"/>
      <c r="AI71" s="470" t="n">
        <f aca="false">SUM(E71:P71)</f>
        <v>0</v>
      </c>
      <c r="AJ71" s="470" t="n">
        <f aca="false">SUM(S71:AD71)</f>
        <v>0</v>
      </c>
    </row>
    <row r="72" customFormat="false" ht="12.6" hidden="false" customHeight="true" outlineLevel="0" collapsed="false">
      <c r="A72" s="16"/>
      <c r="B72" s="130"/>
      <c r="C72" s="517" t="s">
        <v>498</v>
      </c>
      <c r="D72" s="517"/>
      <c r="E72" s="557"/>
      <c r="F72" s="557"/>
      <c r="G72" s="521"/>
      <c r="H72" s="521"/>
      <c r="I72" s="521"/>
      <c r="J72" s="521"/>
      <c r="K72" s="521"/>
      <c r="L72" s="521"/>
      <c r="M72" s="521"/>
      <c r="N72" s="521"/>
      <c r="O72" s="558"/>
      <c r="P72" s="558"/>
      <c r="Q72" s="559" t="n">
        <f aca="false">IF(AI72&lt;&gt;AL60,"SALAH",AI72)</f>
        <v>0</v>
      </c>
      <c r="R72" s="559"/>
      <c r="S72" s="557"/>
      <c r="T72" s="557"/>
      <c r="U72" s="560"/>
      <c r="V72" s="560"/>
      <c r="W72" s="521"/>
      <c r="X72" s="521"/>
      <c r="Y72" s="521"/>
      <c r="Z72" s="521"/>
      <c r="AA72" s="521"/>
      <c r="AB72" s="521"/>
      <c r="AC72" s="558"/>
      <c r="AD72" s="558"/>
      <c r="AE72" s="559" t="n">
        <f aca="false">IF(AJ72&lt;&gt;AI72,"SALAH",AJ72)</f>
        <v>0</v>
      </c>
      <c r="AF72" s="559"/>
      <c r="AG72" s="559"/>
      <c r="AH72" s="16"/>
      <c r="AI72" s="470" t="n">
        <f aca="false">SUM(E72:P72)</f>
        <v>0</v>
      </c>
      <c r="AJ72" s="470" t="n">
        <f aca="false">SUM(S72:AD72)</f>
        <v>0</v>
      </c>
    </row>
    <row r="73" customFormat="false" ht="12.6" hidden="false" customHeight="true" outlineLevel="0" collapsed="false">
      <c r="A73" s="561"/>
      <c r="B73" s="536" t="s">
        <v>509</v>
      </c>
      <c r="C73" s="536"/>
      <c r="D73" s="536"/>
      <c r="E73" s="562" t="n">
        <f aca="false">SUM(E69:F72)</f>
        <v>0</v>
      </c>
      <c r="F73" s="562"/>
      <c r="G73" s="562" t="n">
        <f aca="false">SUM(G69:H72)</f>
        <v>0</v>
      </c>
      <c r="H73" s="562"/>
      <c r="I73" s="562" t="n">
        <f aca="false">SUM(I69:J72)</f>
        <v>0</v>
      </c>
      <c r="J73" s="562"/>
      <c r="K73" s="562" t="n">
        <f aca="false">SUM(K69:L72)</f>
        <v>0</v>
      </c>
      <c r="L73" s="562"/>
      <c r="M73" s="562" t="n">
        <f aca="false">SUM(M69:N72)</f>
        <v>0</v>
      </c>
      <c r="N73" s="562"/>
      <c r="O73" s="562" t="n">
        <f aca="false">SUM(O69:P72)</f>
        <v>0</v>
      </c>
      <c r="P73" s="562"/>
      <c r="Q73" s="562" t="n">
        <f aca="false">IF(SUM(Q69:R72)&lt;&gt;AK59,"SALAH",SUM(Q69:R72))</f>
        <v>0</v>
      </c>
      <c r="R73" s="562"/>
      <c r="S73" s="562" t="n">
        <f aca="false">SUM(S69:T72)</f>
        <v>0</v>
      </c>
      <c r="T73" s="562"/>
      <c r="U73" s="562" t="n">
        <f aca="false">SUM(U69:V72)</f>
        <v>0</v>
      </c>
      <c r="V73" s="562"/>
      <c r="W73" s="562" t="n">
        <f aca="false">SUM(W69:X72)</f>
        <v>0</v>
      </c>
      <c r="X73" s="562"/>
      <c r="Y73" s="562" t="n">
        <f aca="false">SUM(Y69:Z72)</f>
        <v>0</v>
      </c>
      <c r="Z73" s="562"/>
      <c r="AA73" s="562" t="n">
        <f aca="false">SUM(AA69:AB72)</f>
        <v>0</v>
      </c>
      <c r="AB73" s="562"/>
      <c r="AC73" s="562" t="n">
        <f aca="false">SUM(AC69:AD72)</f>
        <v>0</v>
      </c>
      <c r="AD73" s="562"/>
      <c r="AE73" s="540" t="n">
        <f aca="false">IF(SUM(AE69:AG72)&lt;&gt;AI73,"SALAH",SUM(AE69:AG72))</f>
        <v>0</v>
      </c>
      <c r="AF73" s="540"/>
      <c r="AG73" s="540"/>
      <c r="AH73" s="561"/>
      <c r="AI73" s="470" t="n">
        <f aca="false">SUM(AI69:AI72)</f>
        <v>0</v>
      </c>
      <c r="AJ73" s="470" t="n">
        <f aca="false">SUM(AJ69:AJ72)</f>
        <v>0</v>
      </c>
    </row>
    <row r="74" customFormat="false" ht="12.6" hidden="false" customHeight="true" outlineLevel="0" collapsed="false">
      <c r="A74" s="561"/>
      <c r="B74" s="536" t="s">
        <v>510</v>
      </c>
      <c r="C74" s="536"/>
      <c r="D74" s="536"/>
      <c r="E74" s="537"/>
      <c r="F74" s="537"/>
      <c r="G74" s="538"/>
      <c r="H74" s="538"/>
      <c r="I74" s="538"/>
      <c r="J74" s="538"/>
      <c r="K74" s="538"/>
      <c r="L74" s="538"/>
      <c r="M74" s="538"/>
      <c r="N74" s="538"/>
      <c r="O74" s="539"/>
      <c r="P74" s="539"/>
      <c r="Q74" s="540" t="n">
        <f aca="false">IF(AI74&lt;&gt;AK61,"SALAH",AI74)</f>
        <v>0</v>
      </c>
      <c r="R74" s="540"/>
      <c r="S74" s="537"/>
      <c r="T74" s="537"/>
      <c r="U74" s="541"/>
      <c r="V74" s="541"/>
      <c r="W74" s="538"/>
      <c r="X74" s="538"/>
      <c r="Y74" s="538"/>
      <c r="Z74" s="538"/>
      <c r="AA74" s="538"/>
      <c r="AB74" s="538"/>
      <c r="AC74" s="539"/>
      <c r="AD74" s="539"/>
      <c r="AE74" s="540" t="n">
        <f aca="false">IF(AJ74&lt;&gt;AI74,"SALAH",AJ74)</f>
        <v>0</v>
      </c>
      <c r="AF74" s="540"/>
      <c r="AG74" s="540"/>
      <c r="AH74" s="561"/>
      <c r="AI74" s="470" t="n">
        <f aca="false">SUM(E74:P74)</f>
        <v>0</v>
      </c>
      <c r="AJ74" s="470" t="n">
        <f aca="false">SUM(S74:AD74)</f>
        <v>0</v>
      </c>
    </row>
    <row r="75" customFormat="false" ht="12.6" hidden="false" customHeight="true" outlineLevel="0" collapsed="false">
      <c r="A75" s="16"/>
      <c r="B75" s="530" t="s">
        <v>530</v>
      </c>
      <c r="C75" s="529" t="s">
        <v>531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</row>
    <row r="76" customFormat="false" ht="6.75" hidden="false" customHeight="true" outlineLevel="0" collapsed="false"/>
    <row r="77" customFormat="false" ht="15" hidden="false" customHeight="false" outlineLevel="0" collapsed="false">
      <c r="A77" s="108" t="n">
        <v>4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</row>
  </sheetData>
  <sheetProtection sheet="true" password="cd00" objects="true" scenarios="true" selectLockedCells="true"/>
  <mergeCells count="668">
    <mergeCell ref="B2:C4"/>
    <mergeCell ref="D2:K4"/>
    <mergeCell ref="L2:Z2"/>
    <mergeCell ref="AA2:AG2"/>
    <mergeCell ref="L3:P3"/>
    <mergeCell ref="Q3:U3"/>
    <mergeCell ref="V3:Z3"/>
    <mergeCell ref="AA3:AC3"/>
    <mergeCell ref="AD3:AG3"/>
    <mergeCell ref="L4:M4"/>
    <mergeCell ref="N4:P4"/>
    <mergeCell ref="Q4:R4"/>
    <mergeCell ref="S4:U4"/>
    <mergeCell ref="V4:W4"/>
    <mergeCell ref="X4:Z4"/>
    <mergeCell ref="AA4:AC4"/>
    <mergeCell ref="AD4:AG4"/>
    <mergeCell ref="B5:C5"/>
    <mergeCell ref="D5:K5"/>
    <mergeCell ref="L5:M5"/>
    <mergeCell ref="N5:P5"/>
    <mergeCell ref="Q5:R5"/>
    <mergeCell ref="S5:U5"/>
    <mergeCell ref="V5:W5"/>
    <mergeCell ref="X5:Z5"/>
    <mergeCell ref="AA5:AC5"/>
    <mergeCell ref="AD5:AG5"/>
    <mergeCell ref="B6:C6"/>
    <mergeCell ref="D6:K6"/>
    <mergeCell ref="L6:M6"/>
    <mergeCell ref="N6:P6"/>
    <mergeCell ref="Q6:R6"/>
    <mergeCell ref="S6:U6"/>
    <mergeCell ref="V6:W6"/>
    <mergeCell ref="X6:Z6"/>
    <mergeCell ref="AA6:AC6"/>
    <mergeCell ref="AD6:AG6"/>
    <mergeCell ref="B7:C7"/>
    <mergeCell ref="D7:K7"/>
    <mergeCell ref="L7:M7"/>
    <mergeCell ref="N7:P7"/>
    <mergeCell ref="Q7:R7"/>
    <mergeCell ref="S7:U7"/>
    <mergeCell ref="V7:W7"/>
    <mergeCell ref="X7:Z7"/>
    <mergeCell ref="AA7:AC7"/>
    <mergeCell ref="AD7:AG7"/>
    <mergeCell ref="B8:C8"/>
    <mergeCell ref="D8:K8"/>
    <mergeCell ref="L8:M8"/>
    <mergeCell ref="N8:P8"/>
    <mergeCell ref="Q8:R8"/>
    <mergeCell ref="S8:U8"/>
    <mergeCell ref="V8:W8"/>
    <mergeCell ref="X8:Z8"/>
    <mergeCell ref="AA8:AC8"/>
    <mergeCell ref="AD8:AG8"/>
    <mergeCell ref="B9:C9"/>
    <mergeCell ref="D9:K9"/>
    <mergeCell ref="L9:M9"/>
    <mergeCell ref="N9:P9"/>
    <mergeCell ref="Q9:R9"/>
    <mergeCell ref="S9:U9"/>
    <mergeCell ref="V9:W9"/>
    <mergeCell ref="X9:Z9"/>
    <mergeCell ref="AA9:AC9"/>
    <mergeCell ref="AD9:AG9"/>
    <mergeCell ref="B10:C10"/>
    <mergeCell ref="D10:K10"/>
    <mergeCell ref="L10:M10"/>
    <mergeCell ref="N10:P10"/>
    <mergeCell ref="Q10:R10"/>
    <mergeCell ref="S10:U10"/>
    <mergeCell ref="V10:W10"/>
    <mergeCell ref="X10:Z10"/>
    <mergeCell ref="AA10:AC10"/>
    <mergeCell ref="AD10:AG10"/>
    <mergeCell ref="B11:C11"/>
    <mergeCell ref="D11:K11"/>
    <mergeCell ref="L11:M11"/>
    <mergeCell ref="N11:P11"/>
    <mergeCell ref="Q11:R11"/>
    <mergeCell ref="S11:U11"/>
    <mergeCell ref="V11:W11"/>
    <mergeCell ref="X11:Z11"/>
    <mergeCell ref="AA11:AC11"/>
    <mergeCell ref="AD11:AG11"/>
    <mergeCell ref="B12:C12"/>
    <mergeCell ref="D12:K12"/>
    <mergeCell ref="L12:M12"/>
    <mergeCell ref="N12:P12"/>
    <mergeCell ref="Q12:R12"/>
    <mergeCell ref="S12:U12"/>
    <mergeCell ref="V12:W12"/>
    <mergeCell ref="X12:Z12"/>
    <mergeCell ref="AA12:AC12"/>
    <mergeCell ref="AD12:AG12"/>
    <mergeCell ref="B13:C13"/>
    <mergeCell ref="D13:K13"/>
    <mergeCell ref="L13:M13"/>
    <mergeCell ref="N13:P13"/>
    <mergeCell ref="Q13:R13"/>
    <mergeCell ref="S13:U13"/>
    <mergeCell ref="V13:W13"/>
    <mergeCell ref="X13:Z13"/>
    <mergeCell ref="AA13:AC13"/>
    <mergeCell ref="AD13:AG13"/>
    <mergeCell ref="B14:C14"/>
    <mergeCell ref="D14:K14"/>
    <mergeCell ref="L14:M14"/>
    <mergeCell ref="N14:P14"/>
    <mergeCell ref="Q14:R14"/>
    <mergeCell ref="S14:U14"/>
    <mergeCell ref="V14:W14"/>
    <mergeCell ref="X14:Z14"/>
    <mergeCell ref="AA14:AC14"/>
    <mergeCell ref="AD14:AG14"/>
    <mergeCell ref="B15:C15"/>
    <mergeCell ref="D15:K15"/>
    <mergeCell ref="L15:M15"/>
    <mergeCell ref="N15:P15"/>
    <mergeCell ref="Q15:R15"/>
    <mergeCell ref="S15:U15"/>
    <mergeCell ref="V15:W15"/>
    <mergeCell ref="X15:Z15"/>
    <mergeCell ref="AA15:AC15"/>
    <mergeCell ref="AD15:AG15"/>
    <mergeCell ref="B16:C16"/>
    <mergeCell ref="D16:K16"/>
    <mergeCell ref="L16:M16"/>
    <mergeCell ref="N16:P16"/>
    <mergeCell ref="Q16:R16"/>
    <mergeCell ref="S16:U16"/>
    <mergeCell ref="V16:W16"/>
    <mergeCell ref="X16:Z16"/>
    <mergeCell ref="AA16:AC16"/>
    <mergeCell ref="AD16:AG16"/>
    <mergeCell ref="B17:C17"/>
    <mergeCell ref="D17:K17"/>
    <mergeCell ref="L17:M17"/>
    <mergeCell ref="N17:P17"/>
    <mergeCell ref="Q17:R17"/>
    <mergeCell ref="S17:U17"/>
    <mergeCell ref="V17:W17"/>
    <mergeCell ref="X17:Z17"/>
    <mergeCell ref="AA17:AC17"/>
    <mergeCell ref="AD17:AG17"/>
    <mergeCell ref="B18:C18"/>
    <mergeCell ref="D18:K18"/>
    <mergeCell ref="L18:M18"/>
    <mergeCell ref="N18:P18"/>
    <mergeCell ref="Q18:R18"/>
    <mergeCell ref="S18:U18"/>
    <mergeCell ref="V18:W18"/>
    <mergeCell ref="X18:Z18"/>
    <mergeCell ref="AA18:AC18"/>
    <mergeCell ref="AD18:AG18"/>
    <mergeCell ref="B19:C19"/>
    <mergeCell ref="D19:K19"/>
    <mergeCell ref="L19:M19"/>
    <mergeCell ref="N19:P19"/>
    <mergeCell ref="Q19:R19"/>
    <mergeCell ref="S19:U19"/>
    <mergeCell ref="V19:W19"/>
    <mergeCell ref="X19:Z19"/>
    <mergeCell ref="AA19:AC19"/>
    <mergeCell ref="AD19:AG19"/>
    <mergeCell ref="B20:C20"/>
    <mergeCell ref="D20:K20"/>
    <mergeCell ref="L20:M20"/>
    <mergeCell ref="N20:P20"/>
    <mergeCell ref="Q20:R20"/>
    <mergeCell ref="S20:U20"/>
    <mergeCell ref="V20:W20"/>
    <mergeCell ref="X20:Z20"/>
    <mergeCell ref="AA20:AC20"/>
    <mergeCell ref="AD20:AG20"/>
    <mergeCell ref="B21:C21"/>
    <mergeCell ref="D21:K21"/>
    <mergeCell ref="L21:M21"/>
    <mergeCell ref="N21:P21"/>
    <mergeCell ref="Q21:R21"/>
    <mergeCell ref="S21:U21"/>
    <mergeCell ref="V21:W21"/>
    <mergeCell ref="X21:Z21"/>
    <mergeCell ref="AA21:AC21"/>
    <mergeCell ref="AD21:AG21"/>
    <mergeCell ref="B22:C22"/>
    <mergeCell ref="D22:K22"/>
    <mergeCell ref="L22:M22"/>
    <mergeCell ref="N22:P22"/>
    <mergeCell ref="Q22:R22"/>
    <mergeCell ref="S22:U22"/>
    <mergeCell ref="V22:W22"/>
    <mergeCell ref="X22:Z22"/>
    <mergeCell ref="AA22:AC22"/>
    <mergeCell ref="AD22:AG22"/>
    <mergeCell ref="B23:C23"/>
    <mergeCell ref="D23:K23"/>
    <mergeCell ref="L23:M23"/>
    <mergeCell ref="N23:P23"/>
    <mergeCell ref="Q23:R23"/>
    <mergeCell ref="S23:U23"/>
    <mergeCell ref="V23:W23"/>
    <mergeCell ref="X23:Z23"/>
    <mergeCell ref="AA23:AC23"/>
    <mergeCell ref="AD23:AG23"/>
    <mergeCell ref="B24:C24"/>
    <mergeCell ref="D24:K24"/>
    <mergeCell ref="L24:M24"/>
    <mergeCell ref="N24:P24"/>
    <mergeCell ref="Q24:R24"/>
    <mergeCell ref="S24:U24"/>
    <mergeCell ref="V24:W24"/>
    <mergeCell ref="X24:Z24"/>
    <mergeCell ref="AA24:AC24"/>
    <mergeCell ref="AD24:AG24"/>
    <mergeCell ref="B25:C25"/>
    <mergeCell ref="D25:K25"/>
    <mergeCell ref="L25:M25"/>
    <mergeCell ref="N25:P25"/>
    <mergeCell ref="Q25:R25"/>
    <mergeCell ref="S25:U25"/>
    <mergeCell ref="V25:W25"/>
    <mergeCell ref="X25:Z25"/>
    <mergeCell ref="AA25:AC25"/>
    <mergeCell ref="AD25:AG25"/>
    <mergeCell ref="B26:C26"/>
    <mergeCell ref="D26:K26"/>
    <mergeCell ref="L26:M26"/>
    <mergeCell ref="N26:P26"/>
    <mergeCell ref="Q26:R26"/>
    <mergeCell ref="S26:U26"/>
    <mergeCell ref="V26:W26"/>
    <mergeCell ref="X26:Z26"/>
    <mergeCell ref="AA26:AC26"/>
    <mergeCell ref="AD26:AG26"/>
    <mergeCell ref="B27:C27"/>
    <mergeCell ref="D27:K27"/>
    <mergeCell ref="L27:M27"/>
    <mergeCell ref="N27:P27"/>
    <mergeCell ref="Q27:R27"/>
    <mergeCell ref="S27:U27"/>
    <mergeCell ref="V27:W27"/>
    <mergeCell ref="X27:Z27"/>
    <mergeCell ref="AA27:AC27"/>
    <mergeCell ref="AD27:AG27"/>
    <mergeCell ref="B28:C28"/>
    <mergeCell ref="D28:K28"/>
    <mergeCell ref="L28:M28"/>
    <mergeCell ref="N28:P28"/>
    <mergeCell ref="Q28:R28"/>
    <mergeCell ref="S28:U28"/>
    <mergeCell ref="V28:W28"/>
    <mergeCell ref="X28:Z28"/>
    <mergeCell ref="AA28:AC28"/>
    <mergeCell ref="AD28:AG28"/>
    <mergeCell ref="B29:C29"/>
    <mergeCell ref="D29:K29"/>
    <mergeCell ref="L29:M29"/>
    <mergeCell ref="N29:P29"/>
    <mergeCell ref="Q29:R29"/>
    <mergeCell ref="S29:U29"/>
    <mergeCell ref="V29:W29"/>
    <mergeCell ref="X29:Z29"/>
    <mergeCell ref="AA29:AC29"/>
    <mergeCell ref="AD29:AG29"/>
    <mergeCell ref="B30:C30"/>
    <mergeCell ref="D30:K30"/>
    <mergeCell ref="L30:M30"/>
    <mergeCell ref="N30:P30"/>
    <mergeCell ref="Q30:R30"/>
    <mergeCell ref="S30:U30"/>
    <mergeCell ref="V30:W30"/>
    <mergeCell ref="X30:Z30"/>
    <mergeCell ref="AA30:AC30"/>
    <mergeCell ref="AD30:AG30"/>
    <mergeCell ref="B31:C31"/>
    <mergeCell ref="D31:K31"/>
    <mergeCell ref="L31:M31"/>
    <mergeCell ref="N31:P31"/>
    <mergeCell ref="Q31:R31"/>
    <mergeCell ref="S31:U31"/>
    <mergeCell ref="V31:W31"/>
    <mergeCell ref="X31:Z31"/>
    <mergeCell ref="AA31:AC31"/>
    <mergeCell ref="AD31:AG31"/>
    <mergeCell ref="B32:C32"/>
    <mergeCell ref="D32:K32"/>
    <mergeCell ref="L32:M32"/>
    <mergeCell ref="N32:P32"/>
    <mergeCell ref="Q32:R32"/>
    <mergeCell ref="S32:U32"/>
    <mergeCell ref="V32:W32"/>
    <mergeCell ref="X32:Z32"/>
    <mergeCell ref="AA32:AC32"/>
    <mergeCell ref="AD32:AG32"/>
    <mergeCell ref="B33:C33"/>
    <mergeCell ref="D33:K33"/>
    <mergeCell ref="L33:M33"/>
    <mergeCell ref="N33:P33"/>
    <mergeCell ref="Q33:R33"/>
    <mergeCell ref="S33:U33"/>
    <mergeCell ref="V33:W33"/>
    <mergeCell ref="X33:Z33"/>
    <mergeCell ref="AA33:AC33"/>
    <mergeCell ref="AD33:AG33"/>
    <mergeCell ref="B34:C34"/>
    <mergeCell ref="D34:K34"/>
    <mergeCell ref="L34:M34"/>
    <mergeCell ref="N34:P34"/>
    <mergeCell ref="Q34:R34"/>
    <mergeCell ref="S34:U34"/>
    <mergeCell ref="V34:W34"/>
    <mergeCell ref="X34:Z34"/>
    <mergeCell ref="AA34:AC34"/>
    <mergeCell ref="AD34:AG34"/>
    <mergeCell ref="B35:C35"/>
    <mergeCell ref="D35:K35"/>
    <mergeCell ref="L35:M35"/>
    <mergeCell ref="N35:P35"/>
    <mergeCell ref="Q35:R35"/>
    <mergeCell ref="S35:U35"/>
    <mergeCell ref="V35:W35"/>
    <mergeCell ref="X35:Z35"/>
    <mergeCell ref="AA35:AC35"/>
    <mergeCell ref="AD35:AG35"/>
    <mergeCell ref="B36:C36"/>
    <mergeCell ref="D36:K36"/>
    <mergeCell ref="L36:M36"/>
    <mergeCell ref="N36:P36"/>
    <mergeCell ref="Q36:R36"/>
    <mergeCell ref="S36:U36"/>
    <mergeCell ref="V36:W36"/>
    <mergeCell ref="X36:Z36"/>
    <mergeCell ref="AA36:AC36"/>
    <mergeCell ref="AD36:AG36"/>
    <mergeCell ref="B37:C37"/>
    <mergeCell ref="D37:K37"/>
    <mergeCell ref="L37:M37"/>
    <mergeCell ref="N37:P37"/>
    <mergeCell ref="Q37:R37"/>
    <mergeCell ref="S37:U37"/>
    <mergeCell ref="V37:W37"/>
    <mergeCell ref="X37:Z37"/>
    <mergeCell ref="AA37:AC37"/>
    <mergeCell ref="AD37:AG37"/>
    <mergeCell ref="B38:C38"/>
    <mergeCell ref="D38:K38"/>
    <mergeCell ref="L38:M38"/>
    <mergeCell ref="N38:P38"/>
    <mergeCell ref="Q38:R38"/>
    <mergeCell ref="S38:U38"/>
    <mergeCell ref="V38:W38"/>
    <mergeCell ref="X38:Z38"/>
    <mergeCell ref="AA38:AC38"/>
    <mergeCell ref="AD38:AG38"/>
    <mergeCell ref="B39:C39"/>
    <mergeCell ref="D39:K39"/>
    <mergeCell ref="L39:M39"/>
    <mergeCell ref="N39:P39"/>
    <mergeCell ref="Q39:R39"/>
    <mergeCell ref="S39:U39"/>
    <mergeCell ref="V39:W39"/>
    <mergeCell ref="X39:Z39"/>
    <mergeCell ref="AA39:AC39"/>
    <mergeCell ref="AD39:AG39"/>
    <mergeCell ref="B40:C40"/>
    <mergeCell ref="D40:K40"/>
    <mergeCell ref="L40:M40"/>
    <mergeCell ref="N40:P40"/>
    <mergeCell ref="Q40:R40"/>
    <mergeCell ref="S40:U40"/>
    <mergeCell ref="V40:W40"/>
    <mergeCell ref="X40:Z40"/>
    <mergeCell ref="AA40:AC40"/>
    <mergeCell ref="AD40:AG40"/>
    <mergeCell ref="B41:C41"/>
    <mergeCell ref="D41:K41"/>
    <mergeCell ref="L41:M41"/>
    <mergeCell ref="N41:P41"/>
    <mergeCell ref="Q41:R41"/>
    <mergeCell ref="S41:U41"/>
    <mergeCell ref="V41:W41"/>
    <mergeCell ref="X41:Z41"/>
    <mergeCell ref="AA41:AC41"/>
    <mergeCell ref="AD41:AG41"/>
    <mergeCell ref="B42:C42"/>
    <mergeCell ref="D42:K42"/>
    <mergeCell ref="L42:M42"/>
    <mergeCell ref="N42:P42"/>
    <mergeCell ref="Q42:R42"/>
    <mergeCell ref="S42:U42"/>
    <mergeCell ref="V42:W42"/>
    <mergeCell ref="X42:Z42"/>
    <mergeCell ref="AA42:AC42"/>
    <mergeCell ref="AD42:AG42"/>
    <mergeCell ref="B43:C43"/>
    <mergeCell ref="D43:K43"/>
    <mergeCell ref="L43:M43"/>
    <mergeCell ref="N43:P43"/>
    <mergeCell ref="Q43:R43"/>
    <mergeCell ref="S43:U43"/>
    <mergeCell ref="V43:W43"/>
    <mergeCell ref="X43:Z43"/>
    <mergeCell ref="AA43:AC43"/>
    <mergeCell ref="AD43:AG43"/>
    <mergeCell ref="B44:C44"/>
    <mergeCell ref="D44:K44"/>
    <mergeCell ref="L44:M44"/>
    <mergeCell ref="N44:P44"/>
    <mergeCell ref="Q44:R44"/>
    <mergeCell ref="S44:U44"/>
    <mergeCell ref="V44:W44"/>
    <mergeCell ref="X44:Z44"/>
    <mergeCell ref="AA44:AC44"/>
    <mergeCell ref="AD44:AG44"/>
    <mergeCell ref="B45:C45"/>
    <mergeCell ref="D45:K45"/>
    <mergeCell ref="L45:M45"/>
    <mergeCell ref="N45:P45"/>
    <mergeCell ref="Q45:R45"/>
    <mergeCell ref="S45:U45"/>
    <mergeCell ref="V45:W45"/>
    <mergeCell ref="X45:Z45"/>
    <mergeCell ref="AA45:AC45"/>
    <mergeCell ref="AD45:AG45"/>
    <mergeCell ref="B46:C46"/>
    <mergeCell ref="D46:K46"/>
    <mergeCell ref="L46:M46"/>
    <mergeCell ref="N46:P46"/>
    <mergeCell ref="Q46:R46"/>
    <mergeCell ref="S46:U46"/>
    <mergeCell ref="V46:W46"/>
    <mergeCell ref="X46:Z46"/>
    <mergeCell ref="AA46:AC46"/>
    <mergeCell ref="AD46:AG46"/>
    <mergeCell ref="B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B49:I49"/>
    <mergeCell ref="K49:L49"/>
    <mergeCell ref="N49:O49"/>
    <mergeCell ref="Q49:R49"/>
    <mergeCell ref="T49:U49"/>
    <mergeCell ref="W49:X49"/>
    <mergeCell ref="Z49:AA49"/>
    <mergeCell ref="AC49:AD49"/>
    <mergeCell ref="AF49:AG49"/>
    <mergeCell ref="B53:D56"/>
    <mergeCell ref="E53:AD53"/>
    <mergeCell ref="AE53:AG55"/>
    <mergeCell ref="E54:X54"/>
    <mergeCell ref="Y54:Z55"/>
    <mergeCell ref="AA54:AB55"/>
    <mergeCell ref="AC54:AD55"/>
    <mergeCell ref="AM54:AN57"/>
    <mergeCell ref="E55:H55"/>
    <mergeCell ref="I55:L55"/>
    <mergeCell ref="M55:P55"/>
    <mergeCell ref="Q55:T55"/>
    <mergeCell ref="U55:X55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AE56:AF56"/>
    <mergeCell ref="B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AE57:AF57"/>
    <mergeCell ref="B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AE58:AF58"/>
    <mergeCell ref="AM58:AO58"/>
    <mergeCell ref="B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AE59:AF59"/>
    <mergeCell ref="AM59:AO59"/>
    <mergeCell ref="B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AE60:AF60"/>
    <mergeCell ref="B65:D66"/>
    <mergeCell ref="E65:R65"/>
    <mergeCell ref="S65:AG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G66"/>
    <mergeCell ref="B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G67"/>
    <mergeCell ref="B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G68"/>
    <mergeCell ref="B69:B72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G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G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G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G72"/>
    <mergeCell ref="B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G73"/>
    <mergeCell ref="B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G74"/>
    <mergeCell ref="A77:AG77"/>
  </mergeCells>
  <conditionalFormatting sqref="AR1:IV65536 AM60:AQ65536 AM1:AO52 AP1:AQ51 A1:AL65536">
    <cfRule type="cellIs" priority="2" operator="equal" aboveAverage="0" equalAverage="0" bottom="0" percent="0" rank="0" text="" dxfId="9">
      <formula>"SALAH"</formula>
    </cfRule>
  </conditionalFormatting>
  <conditionalFormatting sqref="L41:P46 Q6:AG46 L45:AG46">
    <cfRule type="cellIs" priority="3" operator="equal" aboveAverage="0" equalAverage="0" bottom="0" percent="0" rank="0" text="" dxfId="10">
      <formula>"SALAH"</formula>
    </cfRule>
  </conditionalFormatting>
  <dataValidations count="4">
    <dataValidation allowBlank="true" errorStyle="stop" operator="between" showDropDown="false" showErrorMessage="true" showInputMessage="false" sqref="AG6:AG46 AD7:AF46" type="whole">
      <formula1>0</formula1>
      <formula2>1000000</formula2>
    </dataValidation>
    <dataValidation allowBlank="true" errorStyle="stop" operator="between" prompt="Diisi  dengan  jumlah luas seluruhnya, misalnya jumlah ruang teori/kelas sebanyak 5 dan rata-rata luas ruangan 56 m2, maka luas keseluruhan ruang teori/kelas adalah 5 x 56 m2 = 280 m2&#10;" promptTitle="CATATAN" showDropDown="false" showErrorMessage="true" showInputMessage="true" sqref="N6:P46 S6:U46 X6:Z46 AD6:AF6" type="whole">
      <formula1>0</formula1>
      <formula2>1000000</formula2>
    </dataValidation>
    <dataValidation allowBlank="true" errorStyle="stop" operator="between" prompt="Yang dimaksud jam adalah jam pelajaran menurut kurikulum." promptTitle="CATATAN" showDropDown="false" showErrorMessage="true" showInputMessage="true" sqref="J49 M49 P49 S49 V49 Y49 AB49 AE49" type="whole">
      <formula1>0</formula1>
      <formula2>1000</formula2>
    </dataValidation>
    <dataValidation allowBlank="true" errorStyle="stop" operator="between" showDropDown="false" showErrorMessage="true" showInputMessage="false" sqref="L6:M46 Q6:R46 V6:W46 AA6:AC46" type="whole">
      <formula1>0</formula1>
      <formula2>10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0" activeCellId="0" sqref="U60"/>
    </sheetView>
  </sheetViews>
  <sheetFormatPr defaultColWidth="9.13671875" defaultRowHeight="15" zeroHeight="true" outlineLevelRow="0" outlineLevelCol="0"/>
  <cols>
    <col collapsed="false" customWidth="true" hidden="false" outlineLevel="0" max="1" min="1" style="296" width="0.56"/>
    <col collapsed="false" customWidth="true" hidden="false" outlineLevel="0" max="15" min="2" style="296" width="3.56"/>
    <col collapsed="false" customWidth="true" hidden="false" outlineLevel="0" max="17" min="16" style="296" width="5.71"/>
    <col collapsed="false" customWidth="true" hidden="false" outlineLevel="0" max="26" min="18" style="296" width="3.56"/>
    <col collapsed="false" customWidth="true" hidden="false" outlineLevel="0" max="30" min="27" style="296" width="3.14"/>
    <col collapsed="false" customWidth="true" hidden="false" outlineLevel="0" max="32" min="31" style="296" width="2.84"/>
    <col collapsed="false" customWidth="true" hidden="false" outlineLevel="0" max="34" min="33" style="296" width="4.85"/>
    <col collapsed="false" customWidth="true" hidden="false" outlineLevel="0" max="35" min="35" style="296" width="3.42"/>
    <col collapsed="false" customWidth="false" hidden="true" outlineLevel="0" max="37" min="36" style="296" width="9.14"/>
    <col collapsed="false" customWidth="true" hidden="true" outlineLevel="0" max="38" min="38" style="296" width="6.28"/>
    <col collapsed="false" customWidth="false" hidden="true" outlineLevel="0" max="41" min="39" style="296" width="9.14"/>
    <col collapsed="false" customWidth="true" hidden="true" outlineLevel="0" max="42" min="42" style="296" width="4.56"/>
    <col collapsed="false" customWidth="true" hidden="true" outlineLevel="0" max="43" min="43" style="296" width="4.85"/>
    <col collapsed="false" customWidth="false" hidden="true" outlineLevel="0" max="257" min="44" style="296" width="9.14"/>
  </cols>
  <sheetData>
    <row r="1" s="297" customFormat="true" ht="14.85" hidden="false" customHeight="true" outlineLevel="0" collapsed="false">
      <c r="A1" s="24"/>
      <c r="B1" s="24" t="s">
        <v>26</v>
      </c>
      <c r="C1" s="45" t="s">
        <v>532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P1" s="468" t="s">
        <v>184</v>
      </c>
      <c r="AQ1" s="468" t="s">
        <v>185</v>
      </c>
    </row>
    <row r="2" s="300" customFormat="true" ht="14.85" hidden="false" customHeight="true" outlineLevel="0" collapsed="false">
      <c r="A2" s="69"/>
      <c r="B2" s="47" t="s">
        <v>492</v>
      </c>
      <c r="C2" s="47"/>
      <c r="D2" s="47"/>
      <c r="E2" s="47"/>
      <c r="F2" s="47"/>
      <c r="G2" s="47" t="s">
        <v>533</v>
      </c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69"/>
      <c r="AL2" s="139" t="s">
        <v>495</v>
      </c>
      <c r="AM2" s="139"/>
      <c r="AN2" s="139"/>
      <c r="AO2" s="139"/>
      <c r="AP2" s="308" t="n">
        <f aca="false">'Page 4'!AP53</f>
        <v>0</v>
      </c>
      <c r="AQ2" s="308" t="n">
        <f aca="false">'Page 4'!AQ53</f>
        <v>0</v>
      </c>
    </row>
    <row r="3" s="300" customFormat="true" ht="14.85" hidden="false" customHeight="true" outlineLevel="0" collapsed="false">
      <c r="A3" s="69"/>
      <c r="B3" s="47"/>
      <c r="C3" s="47"/>
      <c r="D3" s="47"/>
      <c r="E3" s="47"/>
      <c r="F3" s="47"/>
      <c r="G3" s="563" t="s">
        <v>534</v>
      </c>
      <c r="H3" s="563"/>
      <c r="I3" s="47" t="s">
        <v>283</v>
      </c>
      <c r="J3" s="47"/>
      <c r="K3" s="47"/>
      <c r="L3" s="47"/>
      <c r="M3" s="47" t="s">
        <v>535</v>
      </c>
      <c r="N3" s="47"/>
      <c r="O3" s="47"/>
      <c r="P3" s="47"/>
      <c r="Q3" s="47" t="s">
        <v>536</v>
      </c>
      <c r="R3" s="47"/>
      <c r="S3" s="47"/>
      <c r="T3" s="47"/>
      <c r="U3" s="47" t="s">
        <v>537</v>
      </c>
      <c r="V3" s="47"/>
      <c r="W3" s="47"/>
      <c r="X3" s="47"/>
      <c r="Y3" s="47" t="s">
        <v>538</v>
      </c>
      <c r="Z3" s="47"/>
      <c r="AA3" s="47"/>
      <c r="AB3" s="47"/>
      <c r="AC3" s="137" t="s">
        <v>539</v>
      </c>
      <c r="AD3" s="137"/>
      <c r="AE3" s="47" t="s">
        <v>111</v>
      </c>
      <c r="AF3" s="47"/>
      <c r="AG3" s="47"/>
      <c r="AH3" s="47"/>
      <c r="AI3" s="69"/>
      <c r="AL3" s="130" t="s">
        <v>499</v>
      </c>
      <c r="AM3" s="130"/>
      <c r="AN3" s="363" t="s">
        <v>496</v>
      </c>
      <c r="AO3" s="363"/>
      <c r="AP3" s="308" t="n">
        <f aca="false">'Page 4'!AP54</f>
        <v>0</v>
      </c>
      <c r="AQ3" s="308" t="n">
        <f aca="false">'Page 4'!AQ54</f>
        <v>0</v>
      </c>
    </row>
    <row r="4" s="300" customFormat="true" ht="14.85" hidden="false" customHeight="true" outlineLevel="0" collapsed="false">
      <c r="A4" s="69"/>
      <c r="B4" s="47"/>
      <c r="C4" s="47"/>
      <c r="D4" s="47"/>
      <c r="E4" s="47"/>
      <c r="F4" s="47"/>
      <c r="G4" s="563"/>
      <c r="H4" s="563"/>
      <c r="I4" s="71" t="s">
        <v>540</v>
      </c>
      <c r="J4" s="71"/>
      <c r="K4" s="71" t="s">
        <v>541</v>
      </c>
      <c r="L4" s="71"/>
      <c r="M4" s="71" t="s">
        <v>540</v>
      </c>
      <c r="N4" s="71"/>
      <c r="O4" s="71" t="s">
        <v>541</v>
      </c>
      <c r="P4" s="71"/>
      <c r="Q4" s="71" t="s">
        <v>540</v>
      </c>
      <c r="R4" s="71"/>
      <c r="S4" s="71" t="s">
        <v>541</v>
      </c>
      <c r="T4" s="71"/>
      <c r="U4" s="71" t="s">
        <v>540</v>
      </c>
      <c r="V4" s="71"/>
      <c r="W4" s="71" t="s">
        <v>541</v>
      </c>
      <c r="X4" s="71"/>
      <c r="Y4" s="47" t="s">
        <v>542</v>
      </c>
      <c r="Z4" s="47"/>
      <c r="AA4" s="71" t="s">
        <v>541</v>
      </c>
      <c r="AB4" s="71"/>
      <c r="AC4" s="137"/>
      <c r="AD4" s="137"/>
      <c r="AE4" s="47"/>
      <c r="AF4" s="47"/>
      <c r="AG4" s="47"/>
      <c r="AH4" s="47"/>
      <c r="AI4" s="69"/>
      <c r="AL4" s="130"/>
      <c r="AM4" s="130"/>
      <c r="AN4" s="144" t="s">
        <v>497</v>
      </c>
      <c r="AO4" s="144"/>
      <c r="AP4" s="308" t="n">
        <f aca="false">'Page 4'!AP55</f>
        <v>0</v>
      </c>
      <c r="AQ4" s="308" t="n">
        <f aca="false">'Page 4'!AQ55</f>
        <v>0</v>
      </c>
    </row>
    <row r="5" s="300" customFormat="true" ht="14.85" hidden="false" customHeight="true" outlineLevel="0" collapsed="false">
      <c r="A5" s="69"/>
      <c r="B5" s="47"/>
      <c r="C5" s="47"/>
      <c r="D5" s="47"/>
      <c r="E5" s="47"/>
      <c r="F5" s="47"/>
      <c r="G5" s="563"/>
      <c r="H5" s="563"/>
      <c r="I5" s="72" t="s">
        <v>543</v>
      </c>
      <c r="J5" s="72"/>
      <c r="K5" s="72" t="s">
        <v>542</v>
      </c>
      <c r="L5" s="72"/>
      <c r="M5" s="72" t="s">
        <v>544</v>
      </c>
      <c r="N5" s="72"/>
      <c r="O5" s="72" t="s">
        <v>542</v>
      </c>
      <c r="P5" s="72"/>
      <c r="Q5" s="72" t="s">
        <v>545</v>
      </c>
      <c r="R5" s="72"/>
      <c r="S5" s="72" t="s">
        <v>542</v>
      </c>
      <c r="T5" s="72"/>
      <c r="U5" s="72" t="s">
        <v>546</v>
      </c>
      <c r="V5" s="72"/>
      <c r="W5" s="72" t="s">
        <v>542</v>
      </c>
      <c r="X5" s="72"/>
      <c r="Y5" s="47"/>
      <c r="Z5" s="47"/>
      <c r="AA5" s="72" t="s">
        <v>542</v>
      </c>
      <c r="AB5" s="72"/>
      <c r="AC5" s="137"/>
      <c r="AD5" s="137"/>
      <c r="AE5" s="47"/>
      <c r="AF5" s="47"/>
      <c r="AG5" s="47"/>
      <c r="AH5" s="47"/>
      <c r="AI5" s="69"/>
      <c r="AL5" s="130"/>
      <c r="AM5" s="130"/>
      <c r="AN5" s="144" t="s">
        <v>505</v>
      </c>
      <c r="AO5" s="144"/>
      <c r="AP5" s="489" t="n">
        <f aca="false">'Page 4'!AP56</f>
        <v>0</v>
      </c>
      <c r="AQ5" s="489" t="n">
        <f aca="false">'Page 4'!AQ56</f>
        <v>0</v>
      </c>
    </row>
    <row r="6" s="300" customFormat="true" ht="14.85" hidden="false" customHeight="true" outlineLevel="0" collapsed="false">
      <c r="A6" s="69"/>
      <c r="B6" s="47"/>
      <c r="C6" s="47"/>
      <c r="D6" s="47"/>
      <c r="E6" s="47"/>
      <c r="F6" s="47"/>
      <c r="G6" s="73" t="s">
        <v>184</v>
      </c>
      <c r="H6" s="74" t="s">
        <v>185</v>
      </c>
      <c r="I6" s="73" t="s">
        <v>184</v>
      </c>
      <c r="J6" s="74" t="s">
        <v>185</v>
      </c>
      <c r="K6" s="73" t="s">
        <v>184</v>
      </c>
      <c r="L6" s="74" t="s">
        <v>185</v>
      </c>
      <c r="M6" s="73" t="s">
        <v>184</v>
      </c>
      <c r="N6" s="74" t="s">
        <v>185</v>
      </c>
      <c r="O6" s="73" t="s">
        <v>184</v>
      </c>
      <c r="P6" s="74" t="s">
        <v>185</v>
      </c>
      <c r="Q6" s="73" t="s">
        <v>184</v>
      </c>
      <c r="R6" s="74" t="s">
        <v>185</v>
      </c>
      <c r="S6" s="73" t="s">
        <v>184</v>
      </c>
      <c r="T6" s="74" t="s">
        <v>185</v>
      </c>
      <c r="U6" s="73" t="s">
        <v>184</v>
      </c>
      <c r="V6" s="74" t="s">
        <v>185</v>
      </c>
      <c r="W6" s="73" t="s">
        <v>184</v>
      </c>
      <c r="X6" s="74" t="s">
        <v>185</v>
      </c>
      <c r="Y6" s="73" t="s">
        <v>184</v>
      </c>
      <c r="Z6" s="74" t="s">
        <v>185</v>
      </c>
      <c r="AA6" s="73" t="s">
        <v>184</v>
      </c>
      <c r="AB6" s="74" t="s">
        <v>185</v>
      </c>
      <c r="AC6" s="73" t="s">
        <v>184</v>
      </c>
      <c r="AD6" s="74" t="s">
        <v>185</v>
      </c>
      <c r="AE6" s="73" t="s">
        <v>184</v>
      </c>
      <c r="AF6" s="73"/>
      <c r="AG6" s="74" t="s">
        <v>185</v>
      </c>
      <c r="AH6" s="74"/>
      <c r="AI6" s="69"/>
      <c r="AL6" s="130"/>
      <c r="AM6" s="130"/>
      <c r="AN6" s="148" t="s">
        <v>507</v>
      </c>
      <c r="AO6" s="148"/>
      <c r="AP6" s="308" t="n">
        <f aca="false">'Page 4'!AP57</f>
        <v>0</v>
      </c>
      <c r="AQ6" s="308" t="n">
        <f aca="false">'Page 4'!AQ57</f>
        <v>0</v>
      </c>
    </row>
    <row r="7" s="303" customFormat="true" ht="14.85" hidden="false" customHeight="true" outlineLevel="0" collapsed="false">
      <c r="A7" s="79"/>
      <c r="B7" s="76" t="s">
        <v>187</v>
      </c>
      <c r="C7" s="76"/>
      <c r="D7" s="76"/>
      <c r="E7" s="76"/>
      <c r="F7" s="76"/>
      <c r="G7" s="77" t="s">
        <v>188</v>
      </c>
      <c r="H7" s="78" t="s">
        <v>189</v>
      </c>
      <c r="I7" s="77" t="s">
        <v>190</v>
      </c>
      <c r="J7" s="78" t="s">
        <v>191</v>
      </c>
      <c r="K7" s="77" t="s">
        <v>192</v>
      </c>
      <c r="L7" s="78" t="s">
        <v>193</v>
      </c>
      <c r="M7" s="77" t="s">
        <v>190</v>
      </c>
      <c r="N7" s="78" t="s">
        <v>191</v>
      </c>
      <c r="O7" s="77" t="s">
        <v>192</v>
      </c>
      <c r="P7" s="78" t="s">
        <v>193</v>
      </c>
      <c r="Q7" s="77" t="s">
        <v>198</v>
      </c>
      <c r="R7" s="78" t="s">
        <v>231</v>
      </c>
      <c r="S7" s="77" t="s">
        <v>232</v>
      </c>
      <c r="T7" s="78" t="s">
        <v>246</v>
      </c>
      <c r="U7" s="77" t="s">
        <v>247</v>
      </c>
      <c r="V7" s="78" t="s">
        <v>248</v>
      </c>
      <c r="W7" s="77" t="s">
        <v>249</v>
      </c>
      <c r="X7" s="78" t="s">
        <v>506</v>
      </c>
      <c r="Y7" s="77" t="s">
        <v>547</v>
      </c>
      <c r="Z7" s="78" t="s">
        <v>548</v>
      </c>
      <c r="AA7" s="77" t="s">
        <v>549</v>
      </c>
      <c r="AB7" s="78" t="s">
        <v>550</v>
      </c>
      <c r="AC7" s="77" t="s">
        <v>551</v>
      </c>
      <c r="AD7" s="78" t="s">
        <v>552</v>
      </c>
      <c r="AE7" s="77" t="s">
        <v>553</v>
      </c>
      <c r="AF7" s="77"/>
      <c r="AG7" s="78" t="s">
        <v>554</v>
      </c>
      <c r="AH7" s="78"/>
      <c r="AI7" s="79"/>
      <c r="AL7" s="130" t="s">
        <v>509</v>
      </c>
      <c r="AM7" s="130"/>
      <c r="AN7" s="130"/>
      <c r="AO7" s="130"/>
      <c r="AP7" s="300"/>
      <c r="AQ7" s="300"/>
    </row>
    <row r="8" s="300" customFormat="true" ht="14.85" hidden="false" customHeight="true" outlineLevel="0" collapsed="false">
      <c r="A8" s="69"/>
      <c r="B8" s="139" t="s">
        <v>495</v>
      </c>
      <c r="C8" s="139"/>
      <c r="D8" s="139"/>
      <c r="E8" s="139"/>
      <c r="F8" s="139"/>
      <c r="G8" s="82"/>
      <c r="H8" s="83"/>
      <c r="I8" s="82"/>
      <c r="J8" s="83"/>
      <c r="K8" s="82"/>
      <c r="L8" s="83"/>
      <c r="M8" s="82"/>
      <c r="N8" s="83"/>
      <c r="O8" s="82"/>
      <c r="P8" s="83"/>
      <c r="Q8" s="82"/>
      <c r="R8" s="83"/>
      <c r="S8" s="82"/>
      <c r="T8" s="83"/>
      <c r="U8" s="82"/>
      <c r="V8" s="83"/>
      <c r="W8" s="82"/>
      <c r="X8" s="83"/>
      <c r="Y8" s="82"/>
      <c r="Z8" s="83"/>
      <c r="AA8" s="82"/>
      <c r="AB8" s="83"/>
      <c r="AC8" s="82"/>
      <c r="AD8" s="83"/>
      <c r="AE8" s="150" t="n">
        <f aca="false">IF(AJ8&lt;&gt;AP2,"SALAH",AJ8)</f>
        <v>0</v>
      </c>
      <c r="AF8" s="150"/>
      <c r="AG8" s="152" t="n">
        <f aca="false">IF(AK8&lt;&gt;AQ2,"SALAH",AK8)</f>
        <v>0</v>
      </c>
      <c r="AH8" s="152"/>
      <c r="AI8" s="69"/>
      <c r="AJ8" s="308" t="n">
        <f aca="false">SUM(G8,I8,K8,M8,O8,Q8,S8,U8,W8,Y8,AA8,AC8)</f>
        <v>0</v>
      </c>
      <c r="AK8" s="308" t="n">
        <f aca="false">SUM(H8,J8,L8,N8,P8,R8,T8,V8,X8,Z8,AB8,AD8)</f>
        <v>0</v>
      </c>
      <c r="AL8" s="130" t="s">
        <v>510</v>
      </c>
      <c r="AM8" s="130"/>
      <c r="AN8" s="130"/>
      <c r="AO8" s="130"/>
      <c r="AP8" s="308" t="n">
        <f aca="false">'Page 4'!AP59</f>
        <v>0</v>
      </c>
      <c r="AQ8" s="308" t="n">
        <f aca="false">'Page 4'!AQ59</f>
        <v>0</v>
      </c>
    </row>
    <row r="9" s="300" customFormat="true" ht="14.85" hidden="false" customHeight="true" outlineLevel="0" collapsed="false">
      <c r="A9" s="69"/>
      <c r="B9" s="130" t="s">
        <v>499</v>
      </c>
      <c r="C9" s="130"/>
      <c r="D9" s="363" t="s">
        <v>496</v>
      </c>
      <c r="E9" s="363"/>
      <c r="F9" s="363"/>
      <c r="G9" s="377"/>
      <c r="H9" s="378"/>
      <c r="I9" s="377"/>
      <c r="J9" s="378"/>
      <c r="K9" s="377"/>
      <c r="L9" s="378"/>
      <c r="M9" s="377"/>
      <c r="N9" s="378"/>
      <c r="O9" s="377"/>
      <c r="P9" s="378"/>
      <c r="Q9" s="377"/>
      <c r="R9" s="378"/>
      <c r="S9" s="377"/>
      <c r="T9" s="378"/>
      <c r="U9" s="377"/>
      <c r="V9" s="378"/>
      <c r="W9" s="377"/>
      <c r="X9" s="378"/>
      <c r="Y9" s="377"/>
      <c r="Z9" s="378"/>
      <c r="AA9" s="377"/>
      <c r="AB9" s="378"/>
      <c r="AC9" s="377"/>
      <c r="AD9" s="378"/>
      <c r="AE9" s="564" t="n">
        <f aca="false">IF(AJ9&lt;&gt;AP3,"SALAH",AJ9)</f>
        <v>0</v>
      </c>
      <c r="AF9" s="564"/>
      <c r="AG9" s="565" t="n">
        <f aca="false">IF(AK9&lt;&gt;AQ3,"SALAH",AK9)</f>
        <v>0</v>
      </c>
      <c r="AH9" s="565"/>
      <c r="AI9" s="69"/>
      <c r="AJ9" s="308" t="n">
        <f aca="false">SUM(G9,I9,K9,M9,O9,Q9,S9,U9,W9,Y9,AA9,AC9)</f>
        <v>0</v>
      </c>
      <c r="AK9" s="308" t="n">
        <f aca="false">SUM(H9,J9,L9,N9,P9,R9,T9,V9,X9,Z9,AB9,AD9)</f>
        <v>0</v>
      </c>
    </row>
    <row r="10" s="300" customFormat="true" ht="14.85" hidden="false" customHeight="true" outlineLevel="0" collapsed="false">
      <c r="A10" s="69"/>
      <c r="B10" s="130"/>
      <c r="C10" s="130"/>
      <c r="D10" s="144" t="s">
        <v>497</v>
      </c>
      <c r="E10" s="144"/>
      <c r="F10" s="144"/>
      <c r="G10" s="206"/>
      <c r="H10" s="207"/>
      <c r="I10" s="206"/>
      <c r="J10" s="207"/>
      <c r="K10" s="206"/>
      <c r="L10" s="207"/>
      <c r="M10" s="206"/>
      <c r="N10" s="207"/>
      <c r="O10" s="206"/>
      <c r="P10" s="207"/>
      <c r="Q10" s="206"/>
      <c r="R10" s="207"/>
      <c r="S10" s="206"/>
      <c r="T10" s="207"/>
      <c r="U10" s="206"/>
      <c r="V10" s="207"/>
      <c r="W10" s="206"/>
      <c r="X10" s="207"/>
      <c r="Y10" s="206"/>
      <c r="Z10" s="207"/>
      <c r="AA10" s="206"/>
      <c r="AB10" s="207"/>
      <c r="AC10" s="206"/>
      <c r="AD10" s="207"/>
      <c r="AE10" s="289" t="n">
        <f aca="false">IF(AJ10&lt;&gt;AP4,"SALAH",AJ10)</f>
        <v>0</v>
      </c>
      <c r="AF10" s="289"/>
      <c r="AG10" s="272" t="n">
        <f aca="false">IF(AK10&lt;&gt;AQ4,"SALAH",AK10)</f>
        <v>0</v>
      </c>
      <c r="AH10" s="272"/>
      <c r="AI10" s="69"/>
      <c r="AJ10" s="308" t="n">
        <f aca="false">SUM(G10,I10,K10,M10,O10,Q10,S10,U10,W10,Y10,AA10,AC10)</f>
        <v>0</v>
      </c>
      <c r="AK10" s="308" t="n">
        <f aca="false">SUM(H10,J10,L10,N10,P10,R10,T10,V10,X10,Z10,AB10,AD10)</f>
        <v>0</v>
      </c>
    </row>
    <row r="11" s="300" customFormat="true" ht="14.85" hidden="false" customHeight="true" outlineLevel="0" collapsed="false">
      <c r="A11" s="69"/>
      <c r="B11" s="130"/>
      <c r="C11" s="130"/>
      <c r="D11" s="566"/>
      <c r="E11" s="566"/>
      <c r="F11" s="566"/>
      <c r="G11" s="208"/>
      <c r="H11" s="209"/>
      <c r="I11" s="208"/>
      <c r="J11" s="209"/>
      <c r="K11" s="208"/>
      <c r="L11" s="209"/>
      <c r="M11" s="208"/>
      <c r="N11" s="209"/>
      <c r="O11" s="208"/>
      <c r="P11" s="209"/>
      <c r="Q11" s="208"/>
      <c r="R11" s="209"/>
      <c r="S11" s="208"/>
      <c r="T11" s="209"/>
      <c r="U11" s="208"/>
      <c r="V11" s="209"/>
      <c r="W11" s="208"/>
      <c r="X11" s="209"/>
      <c r="Y11" s="208"/>
      <c r="Z11" s="209"/>
      <c r="AA11" s="208"/>
      <c r="AB11" s="209"/>
      <c r="AC11" s="208"/>
      <c r="AD11" s="209"/>
      <c r="AE11" s="208" t="n">
        <f aca="false">IF(AJ11&lt;&gt;AP5,"SALAH",AJ11)</f>
        <v>0</v>
      </c>
      <c r="AF11" s="208"/>
      <c r="AG11" s="209" t="n">
        <f aca="false">IF(AK11&lt;&gt;AQ5,"SALAH",AK11)</f>
        <v>0</v>
      </c>
      <c r="AH11" s="209"/>
      <c r="AI11" s="69"/>
      <c r="AJ11" s="308" t="n">
        <f aca="false">SUM(G11,I11,K11,M11,O11,Q11,S11,U11,W11,Y11,AA11,AC11)</f>
        <v>0</v>
      </c>
      <c r="AK11" s="308" t="n">
        <f aca="false">SUM(H11,J11,L11,N11,P11,R11,T11,V11,X11,Z11,AB11,AD11)</f>
        <v>0</v>
      </c>
    </row>
    <row r="12" s="300" customFormat="true" ht="14.85" hidden="false" customHeight="true" outlineLevel="0" collapsed="false">
      <c r="A12" s="69"/>
      <c r="B12" s="130"/>
      <c r="C12" s="130"/>
      <c r="D12" s="148" t="s">
        <v>555</v>
      </c>
      <c r="E12" s="148"/>
      <c r="F12" s="148"/>
      <c r="G12" s="386"/>
      <c r="H12" s="387"/>
      <c r="I12" s="386"/>
      <c r="J12" s="387"/>
      <c r="K12" s="386"/>
      <c r="L12" s="387"/>
      <c r="M12" s="386"/>
      <c r="N12" s="387"/>
      <c r="O12" s="386"/>
      <c r="P12" s="387"/>
      <c r="Q12" s="386"/>
      <c r="R12" s="387"/>
      <c r="S12" s="386"/>
      <c r="T12" s="387"/>
      <c r="U12" s="386"/>
      <c r="V12" s="387"/>
      <c r="W12" s="386"/>
      <c r="X12" s="387"/>
      <c r="Y12" s="386"/>
      <c r="Z12" s="387"/>
      <c r="AA12" s="386"/>
      <c r="AB12" s="387"/>
      <c r="AC12" s="386"/>
      <c r="AD12" s="387"/>
      <c r="AE12" s="567" t="n">
        <f aca="false">IF(AJ12&lt;&gt;AP6,"SALAH",AJ12)</f>
        <v>0</v>
      </c>
      <c r="AF12" s="567"/>
      <c r="AG12" s="568" t="n">
        <f aca="false">IF(AK12&lt;&gt;AQ6,"SALAH",AK12)</f>
        <v>0</v>
      </c>
      <c r="AH12" s="568"/>
      <c r="AI12" s="69"/>
      <c r="AJ12" s="308" t="n">
        <f aca="false">SUM(G12,I12,K12,M12,O12,Q12,S12,U12,W12,Y12,AA12,AC12)</f>
        <v>0</v>
      </c>
      <c r="AK12" s="308" t="n">
        <f aca="false">SUM(H12,J12,L12,N12,P12,R12,T12,V12,X12,Z12,AB12,AD12)</f>
        <v>0</v>
      </c>
    </row>
    <row r="13" s="300" customFormat="true" ht="14.85" hidden="false" customHeight="true" outlineLevel="0" collapsed="false">
      <c r="A13" s="69"/>
      <c r="B13" s="130" t="s">
        <v>509</v>
      </c>
      <c r="C13" s="130"/>
      <c r="D13" s="130"/>
      <c r="E13" s="130"/>
      <c r="F13" s="130"/>
      <c r="G13" s="150" t="n">
        <f aca="false">SUM(G9:G12)</f>
        <v>0</v>
      </c>
      <c r="H13" s="152" t="n">
        <f aca="false">SUM(H9:H12)</f>
        <v>0</v>
      </c>
      <c r="I13" s="150" t="n">
        <f aca="false">SUM(I9:I12)</f>
        <v>0</v>
      </c>
      <c r="J13" s="152" t="n">
        <f aca="false">SUM(J9:J12)</f>
        <v>0</v>
      </c>
      <c r="K13" s="150" t="n">
        <f aca="false">SUM(K9:K12)</f>
        <v>0</v>
      </c>
      <c r="L13" s="152" t="n">
        <f aca="false">SUM(L9:L12)</f>
        <v>0</v>
      </c>
      <c r="M13" s="150" t="n">
        <f aca="false">SUM(M9:M12)</f>
        <v>0</v>
      </c>
      <c r="N13" s="152" t="n">
        <f aca="false">SUM(N9:N12)</f>
        <v>0</v>
      </c>
      <c r="O13" s="150" t="n">
        <f aca="false">SUM(O9:O12)</f>
        <v>0</v>
      </c>
      <c r="P13" s="152" t="n">
        <f aca="false">SUM(P9:P12)</f>
        <v>0</v>
      </c>
      <c r="Q13" s="150" t="n">
        <f aca="false">SUM(Q9:Q12)</f>
        <v>0</v>
      </c>
      <c r="R13" s="152" t="n">
        <f aca="false">SUM(R9:R12)</f>
        <v>0</v>
      </c>
      <c r="S13" s="150" t="n">
        <f aca="false">SUM(S9:S12)</f>
        <v>0</v>
      </c>
      <c r="T13" s="152" t="n">
        <f aca="false">SUM(T9:T12)</f>
        <v>0</v>
      </c>
      <c r="U13" s="150" t="n">
        <f aca="false">SUM(U9:U12)</f>
        <v>0</v>
      </c>
      <c r="V13" s="152" t="n">
        <f aca="false">SUM(V9:V12)</f>
        <v>0</v>
      </c>
      <c r="W13" s="150" t="n">
        <f aca="false">SUM(W9:W12)</f>
        <v>0</v>
      </c>
      <c r="X13" s="152" t="n">
        <f aca="false">SUM(X9:X12)</f>
        <v>0</v>
      </c>
      <c r="Y13" s="150" t="n">
        <f aca="false">SUM(Y9:Y12)</f>
        <v>0</v>
      </c>
      <c r="Z13" s="152" t="n">
        <f aca="false">SUM(Z9:Z12)</f>
        <v>0</v>
      </c>
      <c r="AA13" s="150" t="n">
        <f aca="false">SUM(AA9:AA12)</f>
        <v>0</v>
      </c>
      <c r="AB13" s="152" t="n">
        <f aca="false">SUM(AB9:AB12)</f>
        <v>0</v>
      </c>
      <c r="AC13" s="150" t="n">
        <f aca="false">SUM(AC9:AC12)</f>
        <v>0</v>
      </c>
      <c r="AD13" s="152" t="n">
        <f aca="false">SUM(AD9:AD12)</f>
        <v>0</v>
      </c>
      <c r="AE13" s="150" t="n">
        <f aca="false">SUM(G13,I13,K13,M13,O13,Q13,S13,U13,W13,Y13,AA13,AC13)</f>
        <v>0</v>
      </c>
      <c r="AF13" s="150"/>
      <c r="AG13" s="152" t="n">
        <f aca="false">SUM(H13,J13,L13,N13,P13,R13,T13,V13,X13,Z13,AB13,AD13)</f>
        <v>0</v>
      </c>
      <c r="AH13" s="152"/>
      <c r="AI13" s="69"/>
    </row>
    <row r="14" s="300" customFormat="true" ht="14.85" hidden="false" customHeight="true" outlineLevel="0" collapsed="false">
      <c r="A14" s="69"/>
      <c r="B14" s="130" t="s">
        <v>510</v>
      </c>
      <c r="C14" s="130"/>
      <c r="D14" s="130"/>
      <c r="E14" s="130"/>
      <c r="F14" s="130"/>
      <c r="G14" s="82"/>
      <c r="H14" s="83"/>
      <c r="I14" s="82"/>
      <c r="J14" s="83"/>
      <c r="K14" s="82"/>
      <c r="L14" s="83"/>
      <c r="M14" s="82"/>
      <c r="N14" s="83"/>
      <c r="O14" s="82"/>
      <c r="P14" s="83"/>
      <c r="Q14" s="82"/>
      <c r="R14" s="83"/>
      <c r="S14" s="82"/>
      <c r="T14" s="83"/>
      <c r="U14" s="82"/>
      <c r="V14" s="83"/>
      <c r="W14" s="82"/>
      <c r="X14" s="83"/>
      <c r="Y14" s="82"/>
      <c r="Z14" s="83"/>
      <c r="AA14" s="82"/>
      <c r="AB14" s="83"/>
      <c r="AC14" s="82"/>
      <c r="AD14" s="83"/>
      <c r="AE14" s="87" t="n">
        <f aca="false">IF(AJ14&lt;&gt;AP8,"SALAH",AJ14)</f>
        <v>0</v>
      </c>
      <c r="AF14" s="87"/>
      <c r="AG14" s="88" t="n">
        <f aca="false">IF(AK14&lt;&gt;AQ8,"SALAH",AK14)</f>
        <v>0</v>
      </c>
      <c r="AH14" s="88"/>
      <c r="AI14" s="69"/>
      <c r="AJ14" s="308" t="n">
        <f aca="false">SUM(G14,I14,K14,M14,O14,Q14,S14,U14,W14,Y14,AA14,AC14)</f>
        <v>0</v>
      </c>
      <c r="AK14" s="308" t="n">
        <f aca="false">SUM(H14,J14,L14,N14,P14,R14,T14,V14,X14,Z14,AB14,AD14)</f>
        <v>0</v>
      </c>
    </row>
    <row r="15" s="300" customFormat="true" ht="8.1" hidden="false" customHeight="true" outlineLevel="0" collapsed="false">
      <c r="A15" s="69"/>
      <c r="B15" s="214"/>
      <c r="C15" s="5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570"/>
    </row>
    <row r="16" s="297" customFormat="true" ht="14.85" hidden="false" customHeight="true" outlineLevel="0" collapsed="false">
      <c r="A16" s="24"/>
      <c r="B16" s="24" t="s">
        <v>19</v>
      </c>
      <c r="C16" s="24" t="s">
        <v>55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571"/>
    </row>
    <row r="17" s="300" customFormat="true" ht="14.85" hidden="false" customHeight="true" outlineLevel="0" collapsed="false">
      <c r="A17" s="69"/>
      <c r="B17" s="47" t="s">
        <v>201</v>
      </c>
      <c r="C17" s="47" t="s">
        <v>304</v>
      </c>
      <c r="D17" s="47"/>
      <c r="E17" s="47"/>
      <c r="F17" s="47"/>
      <c r="G17" s="47"/>
      <c r="H17" s="47"/>
      <c r="I17" s="47"/>
      <c r="J17" s="47" t="s">
        <v>557</v>
      </c>
      <c r="K17" s="47"/>
      <c r="L17" s="47"/>
      <c r="M17" s="47"/>
      <c r="N17" s="47" t="s">
        <v>558</v>
      </c>
      <c r="O17" s="47"/>
      <c r="P17" s="47"/>
      <c r="Q17" s="47"/>
      <c r="R17" s="47" t="s">
        <v>201</v>
      </c>
      <c r="S17" s="47"/>
      <c r="T17" s="47" t="s">
        <v>559</v>
      </c>
      <c r="U17" s="47"/>
      <c r="V17" s="47"/>
      <c r="W17" s="47"/>
      <c r="X17" s="47"/>
      <c r="Y17" s="47"/>
      <c r="Z17" s="47"/>
      <c r="AA17" s="47" t="s">
        <v>557</v>
      </c>
      <c r="AB17" s="47"/>
      <c r="AC17" s="47"/>
      <c r="AD17" s="47"/>
      <c r="AE17" s="47" t="s">
        <v>558</v>
      </c>
      <c r="AF17" s="47"/>
      <c r="AG17" s="47"/>
      <c r="AH17" s="47"/>
      <c r="AI17" s="572"/>
    </row>
    <row r="18" s="300" customFormat="true" ht="14.85" hidden="false" customHeight="true" outlineLevel="0" collapsed="false">
      <c r="A18" s="69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73" t="s">
        <v>560</v>
      </c>
      <c r="O18" s="73"/>
      <c r="P18" s="74" t="s">
        <v>561</v>
      </c>
      <c r="Q18" s="74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73" t="s">
        <v>560</v>
      </c>
      <c r="AF18" s="73"/>
      <c r="AG18" s="74" t="s">
        <v>561</v>
      </c>
      <c r="AH18" s="74"/>
      <c r="AI18" s="572"/>
    </row>
    <row r="19" s="303" customFormat="true" ht="14.85" hidden="false" customHeight="true" outlineLevel="0" collapsed="false">
      <c r="A19" s="79"/>
      <c r="B19" s="76" t="s">
        <v>187</v>
      </c>
      <c r="C19" s="76" t="s">
        <v>188</v>
      </c>
      <c r="D19" s="76"/>
      <c r="E19" s="76"/>
      <c r="F19" s="76"/>
      <c r="G19" s="76"/>
      <c r="H19" s="76"/>
      <c r="I19" s="76"/>
      <c r="J19" s="76" t="s">
        <v>189</v>
      </c>
      <c r="K19" s="76"/>
      <c r="L19" s="76"/>
      <c r="M19" s="76"/>
      <c r="N19" s="77" t="s">
        <v>190</v>
      </c>
      <c r="O19" s="77"/>
      <c r="P19" s="78" t="s">
        <v>191</v>
      </c>
      <c r="Q19" s="78"/>
      <c r="R19" s="76" t="s">
        <v>187</v>
      </c>
      <c r="S19" s="76"/>
      <c r="T19" s="76" t="s">
        <v>188</v>
      </c>
      <c r="U19" s="76"/>
      <c r="V19" s="76"/>
      <c r="W19" s="76"/>
      <c r="X19" s="76"/>
      <c r="Y19" s="76"/>
      <c r="Z19" s="76"/>
      <c r="AA19" s="76" t="s">
        <v>189</v>
      </c>
      <c r="AB19" s="76"/>
      <c r="AC19" s="76"/>
      <c r="AD19" s="76"/>
      <c r="AE19" s="77" t="s">
        <v>190</v>
      </c>
      <c r="AF19" s="77"/>
      <c r="AG19" s="78" t="s">
        <v>191</v>
      </c>
      <c r="AH19" s="78"/>
      <c r="AI19" s="79"/>
    </row>
    <row r="20" s="300" customFormat="true" ht="14.85" hidden="false" customHeight="true" outlineLevel="0" collapsed="false">
      <c r="A20" s="69"/>
      <c r="B20" s="130" t="s">
        <v>12</v>
      </c>
      <c r="C20" s="139" t="s">
        <v>343</v>
      </c>
      <c r="D20" s="139"/>
      <c r="E20" s="139"/>
      <c r="F20" s="139"/>
      <c r="G20" s="139"/>
      <c r="H20" s="139"/>
      <c r="I20" s="139"/>
      <c r="J20" s="573"/>
      <c r="K20" s="573"/>
      <c r="L20" s="573"/>
      <c r="M20" s="573"/>
      <c r="N20" s="574"/>
      <c r="O20" s="574"/>
      <c r="P20" s="575"/>
      <c r="Q20" s="575"/>
      <c r="R20" s="130" t="s">
        <v>362</v>
      </c>
      <c r="S20" s="130"/>
      <c r="T20" s="139" t="s">
        <v>363</v>
      </c>
      <c r="U20" s="139"/>
      <c r="V20" s="139"/>
      <c r="W20" s="139"/>
      <c r="X20" s="139"/>
      <c r="Y20" s="139"/>
      <c r="Z20" s="139"/>
      <c r="AA20" s="573"/>
      <c r="AB20" s="573"/>
      <c r="AC20" s="573"/>
      <c r="AD20" s="573"/>
      <c r="AE20" s="574"/>
      <c r="AF20" s="574"/>
      <c r="AG20" s="575"/>
      <c r="AH20" s="575"/>
      <c r="AI20" s="572"/>
    </row>
    <row r="21" s="300" customFormat="true" ht="14.85" hidden="false" customHeight="true" outlineLevel="0" collapsed="false">
      <c r="A21" s="69"/>
      <c r="B21" s="390" t="s">
        <v>22</v>
      </c>
      <c r="C21" s="139" t="s">
        <v>562</v>
      </c>
      <c r="D21" s="139"/>
      <c r="E21" s="139"/>
      <c r="F21" s="139"/>
      <c r="G21" s="139"/>
      <c r="H21" s="139"/>
      <c r="I21" s="139"/>
      <c r="J21" s="576"/>
      <c r="K21" s="576"/>
      <c r="L21" s="576"/>
      <c r="M21" s="576"/>
      <c r="N21" s="577"/>
      <c r="O21" s="577"/>
      <c r="P21" s="578"/>
      <c r="Q21" s="578"/>
      <c r="R21" s="130" t="s">
        <v>364</v>
      </c>
      <c r="S21" s="130"/>
      <c r="T21" s="139" t="s">
        <v>563</v>
      </c>
      <c r="U21" s="139"/>
      <c r="V21" s="139"/>
      <c r="W21" s="139"/>
      <c r="X21" s="139"/>
      <c r="Y21" s="139"/>
      <c r="Z21" s="139"/>
      <c r="AA21" s="573"/>
      <c r="AB21" s="573"/>
      <c r="AC21" s="573"/>
      <c r="AD21" s="573"/>
      <c r="AE21" s="574"/>
      <c r="AF21" s="574"/>
      <c r="AG21" s="575"/>
      <c r="AH21" s="575"/>
      <c r="AI21" s="572"/>
    </row>
    <row r="22" s="300" customFormat="true" ht="14.85" hidden="false" customHeight="true" outlineLevel="0" collapsed="false">
      <c r="A22" s="69"/>
      <c r="B22" s="390"/>
      <c r="C22" s="579" t="s">
        <v>564</v>
      </c>
      <c r="D22" s="580" t="s">
        <v>210</v>
      </c>
      <c r="E22" s="580"/>
      <c r="F22" s="580"/>
      <c r="G22" s="580"/>
      <c r="H22" s="580"/>
      <c r="I22" s="580"/>
      <c r="J22" s="581"/>
      <c r="K22" s="581"/>
      <c r="L22" s="581"/>
      <c r="M22" s="581"/>
      <c r="N22" s="440"/>
      <c r="O22" s="440"/>
      <c r="P22" s="441"/>
      <c r="Q22" s="441"/>
      <c r="R22" s="130" t="s">
        <v>366</v>
      </c>
      <c r="S22" s="130"/>
      <c r="T22" s="139" t="s">
        <v>565</v>
      </c>
      <c r="U22" s="139"/>
      <c r="V22" s="139"/>
      <c r="W22" s="139"/>
      <c r="X22" s="139"/>
      <c r="Y22" s="139"/>
      <c r="Z22" s="139"/>
      <c r="AA22" s="573"/>
      <c r="AB22" s="573"/>
      <c r="AC22" s="573"/>
      <c r="AD22" s="573"/>
      <c r="AE22" s="574"/>
      <c r="AF22" s="574"/>
      <c r="AG22" s="575"/>
      <c r="AH22" s="575"/>
      <c r="AI22" s="572"/>
    </row>
    <row r="23" s="300" customFormat="true" ht="14.85" hidden="false" customHeight="true" outlineLevel="0" collapsed="false">
      <c r="A23" s="69"/>
      <c r="B23" s="390"/>
      <c r="C23" s="582" t="s">
        <v>16</v>
      </c>
      <c r="D23" s="583" t="s">
        <v>211</v>
      </c>
      <c r="E23" s="583"/>
      <c r="F23" s="583"/>
      <c r="G23" s="583"/>
      <c r="H23" s="583"/>
      <c r="I23" s="583"/>
      <c r="J23" s="584"/>
      <c r="K23" s="584"/>
      <c r="L23" s="584"/>
      <c r="M23" s="584"/>
      <c r="N23" s="446"/>
      <c r="O23" s="446"/>
      <c r="P23" s="447"/>
      <c r="Q23" s="447"/>
      <c r="R23" s="130" t="s">
        <v>141</v>
      </c>
      <c r="S23" s="130"/>
      <c r="T23" s="139" t="s">
        <v>566</v>
      </c>
      <c r="U23" s="139"/>
      <c r="V23" s="139"/>
      <c r="W23" s="139"/>
      <c r="X23" s="139"/>
      <c r="Y23" s="139"/>
      <c r="Z23" s="139"/>
      <c r="AA23" s="573"/>
      <c r="AB23" s="573"/>
      <c r="AC23" s="573"/>
      <c r="AD23" s="573"/>
      <c r="AE23" s="574"/>
      <c r="AF23" s="574"/>
      <c r="AG23" s="575"/>
      <c r="AH23" s="575"/>
      <c r="AI23" s="572"/>
    </row>
    <row r="24" s="300" customFormat="true" ht="14.85" hidden="false" customHeight="true" outlineLevel="0" collapsed="false">
      <c r="A24" s="69"/>
      <c r="B24" s="390"/>
      <c r="C24" s="582" t="s">
        <v>40</v>
      </c>
      <c r="D24" s="583" t="s">
        <v>212</v>
      </c>
      <c r="E24" s="583"/>
      <c r="F24" s="583"/>
      <c r="G24" s="583"/>
      <c r="H24" s="583"/>
      <c r="I24" s="583"/>
      <c r="J24" s="584"/>
      <c r="K24" s="584"/>
      <c r="L24" s="584"/>
      <c r="M24" s="584"/>
      <c r="N24" s="446"/>
      <c r="O24" s="446"/>
      <c r="P24" s="447"/>
      <c r="Q24" s="447"/>
      <c r="R24" s="130" t="s">
        <v>146</v>
      </c>
      <c r="S24" s="130"/>
      <c r="T24" s="139" t="s">
        <v>66</v>
      </c>
      <c r="U24" s="139"/>
      <c r="V24" s="139"/>
      <c r="W24" s="139"/>
      <c r="X24" s="139"/>
      <c r="Y24" s="139"/>
      <c r="Z24" s="139"/>
      <c r="AA24" s="81"/>
      <c r="AB24" s="81"/>
      <c r="AC24" s="81"/>
      <c r="AD24" s="81"/>
      <c r="AE24" s="82"/>
      <c r="AF24" s="82"/>
      <c r="AG24" s="83"/>
      <c r="AH24" s="83"/>
      <c r="AI24" s="572"/>
    </row>
    <row r="25" s="300" customFormat="true" ht="14.85" hidden="false" customHeight="true" outlineLevel="0" collapsed="false">
      <c r="A25" s="69"/>
      <c r="B25" s="390"/>
      <c r="C25" s="582" t="s">
        <v>46</v>
      </c>
      <c r="D25" s="583" t="s">
        <v>213</v>
      </c>
      <c r="E25" s="583"/>
      <c r="F25" s="583"/>
      <c r="G25" s="583"/>
      <c r="H25" s="583"/>
      <c r="I25" s="583"/>
      <c r="J25" s="584"/>
      <c r="K25" s="584"/>
      <c r="L25" s="584"/>
      <c r="M25" s="584"/>
      <c r="N25" s="446"/>
      <c r="O25" s="446"/>
      <c r="P25" s="447"/>
      <c r="Q25" s="447"/>
      <c r="R25" s="130" t="s">
        <v>428</v>
      </c>
      <c r="S25" s="130"/>
      <c r="T25" s="130"/>
      <c r="U25" s="130"/>
      <c r="V25" s="130"/>
      <c r="W25" s="130"/>
      <c r="X25" s="130"/>
      <c r="Y25" s="130"/>
      <c r="Z25" s="130"/>
      <c r="AA25" s="145"/>
      <c r="AB25" s="145"/>
      <c r="AC25" s="145"/>
      <c r="AD25" s="145"/>
      <c r="AE25" s="585"/>
      <c r="AF25" s="585"/>
      <c r="AG25" s="586"/>
      <c r="AH25" s="586"/>
      <c r="AI25" s="572"/>
    </row>
    <row r="26" s="300" customFormat="true" ht="14.85" hidden="false" customHeight="true" outlineLevel="0" collapsed="false">
      <c r="A26" s="69"/>
      <c r="B26" s="390"/>
      <c r="C26" s="582" t="s">
        <v>48</v>
      </c>
      <c r="D26" s="583" t="s">
        <v>214</v>
      </c>
      <c r="E26" s="583"/>
      <c r="F26" s="583"/>
      <c r="G26" s="583"/>
      <c r="H26" s="583"/>
      <c r="I26" s="583"/>
      <c r="J26" s="584"/>
      <c r="K26" s="584"/>
      <c r="L26" s="584"/>
      <c r="M26" s="584"/>
      <c r="N26" s="446"/>
      <c r="O26" s="446"/>
      <c r="P26" s="447"/>
      <c r="Q26" s="447"/>
      <c r="R26" s="130" t="s">
        <v>430</v>
      </c>
      <c r="S26" s="130"/>
      <c r="T26" s="130"/>
      <c r="U26" s="130"/>
      <c r="V26" s="130"/>
      <c r="W26" s="130"/>
      <c r="X26" s="130"/>
      <c r="Y26" s="130"/>
      <c r="Z26" s="130"/>
      <c r="AA26" s="145"/>
      <c r="AB26" s="145"/>
      <c r="AC26" s="145"/>
      <c r="AD26" s="145"/>
      <c r="AE26" s="585"/>
      <c r="AF26" s="585"/>
      <c r="AG26" s="586"/>
      <c r="AH26" s="586"/>
      <c r="AI26" s="572"/>
    </row>
    <row r="27" s="300" customFormat="true" ht="14.85" hidden="false" customHeight="true" outlineLevel="0" collapsed="false">
      <c r="A27" s="69"/>
      <c r="B27" s="390"/>
      <c r="C27" s="587" t="s">
        <v>52</v>
      </c>
      <c r="D27" s="588" t="s">
        <v>567</v>
      </c>
      <c r="E27" s="588"/>
      <c r="F27" s="588"/>
      <c r="G27" s="588"/>
      <c r="H27" s="588"/>
      <c r="I27" s="588"/>
      <c r="J27" s="589"/>
      <c r="K27" s="589"/>
      <c r="L27" s="589"/>
      <c r="M27" s="589"/>
      <c r="N27" s="518"/>
      <c r="O27" s="518"/>
      <c r="P27" s="519"/>
      <c r="Q27" s="519"/>
      <c r="R27" s="130" t="s">
        <v>432</v>
      </c>
      <c r="S27" s="130"/>
      <c r="T27" s="130"/>
      <c r="U27" s="130"/>
      <c r="V27" s="130"/>
      <c r="W27" s="130"/>
      <c r="X27" s="130"/>
      <c r="Y27" s="130"/>
      <c r="Z27" s="130"/>
      <c r="AA27" s="145"/>
      <c r="AB27" s="145"/>
      <c r="AC27" s="145"/>
      <c r="AD27" s="145"/>
      <c r="AE27" s="585"/>
      <c r="AF27" s="585"/>
      <c r="AG27" s="586"/>
      <c r="AH27" s="586"/>
      <c r="AI27" s="572"/>
    </row>
    <row r="28" s="300" customFormat="true" ht="14.85" hidden="false" customHeight="true" outlineLevel="0" collapsed="false">
      <c r="A28" s="69"/>
      <c r="B28" s="130" t="s">
        <v>26</v>
      </c>
      <c r="C28" s="139" t="s">
        <v>568</v>
      </c>
      <c r="D28" s="139"/>
      <c r="E28" s="139"/>
      <c r="F28" s="139"/>
      <c r="G28" s="139"/>
      <c r="H28" s="139"/>
      <c r="I28" s="139"/>
      <c r="J28" s="573"/>
      <c r="K28" s="573"/>
      <c r="L28" s="573"/>
      <c r="M28" s="573"/>
      <c r="N28" s="574"/>
      <c r="O28" s="574"/>
      <c r="P28" s="575"/>
      <c r="Q28" s="575"/>
      <c r="R28" s="130" t="s">
        <v>434</v>
      </c>
      <c r="S28" s="130"/>
      <c r="T28" s="139"/>
      <c r="U28" s="139"/>
      <c r="V28" s="139"/>
      <c r="W28" s="139"/>
      <c r="X28" s="139"/>
      <c r="Y28" s="139"/>
      <c r="Z28" s="139"/>
      <c r="AA28" s="145"/>
      <c r="AB28" s="145"/>
      <c r="AC28" s="145"/>
      <c r="AD28" s="145"/>
      <c r="AE28" s="585"/>
      <c r="AF28" s="585"/>
      <c r="AG28" s="586"/>
      <c r="AH28" s="586"/>
      <c r="AI28" s="572"/>
    </row>
    <row r="29" s="300" customFormat="true" ht="14.85" hidden="false" customHeight="true" outlineLevel="0" collapsed="false">
      <c r="A29" s="69"/>
      <c r="B29" s="130" t="s">
        <v>19</v>
      </c>
      <c r="C29" s="139" t="s">
        <v>307</v>
      </c>
      <c r="D29" s="139"/>
      <c r="E29" s="139"/>
      <c r="F29" s="139"/>
      <c r="G29" s="139"/>
      <c r="H29" s="139"/>
      <c r="I29" s="139"/>
      <c r="J29" s="573"/>
      <c r="K29" s="573"/>
      <c r="L29" s="573"/>
      <c r="M29" s="573"/>
      <c r="N29" s="574"/>
      <c r="O29" s="574"/>
      <c r="P29" s="575"/>
      <c r="Q29" s="575"/>
      <c r="R29" s="130" t="s">
        <v>436</v>
      </c>
      <c r="S29" s="130"/>
      <c r="T29" s="139"/>
      <c r="U29" s="139"/>
      <c r="V29" s="139"/>
      <c r="W29" s="139"/>
      <c r="X29" s="139"/>
      <c r="Y29" s="139"/>
      <c r="Z29" s="139"/>
      <c r="AA29" s="145"/>
      <c r="AB29" s="145"/>
      <c r="AC29" s="145"/>
      <c r="AD29" s="145"/>
      <c r="AE29" s="585"/>
      <c r="AF29" s="585"/>
      <c r="AG29" s="586"/>
      <c r="AH29" s="586"/>
      <c r="AI29" s="572"/>
    </row>
    <row r="30" s="300" customFormat="true" ht="14.85" hidden="false" customHeight="true" outlineLevel="0" collapsed="false">
      <c r="A30" s="69"/>
      <c r="B30" s="130" t="s">
        <v>24</v>
      </c>
      <c r="C30" s="139" t="s">
        <v>346</v>
      </c>
      <c r="D30" s="139"/>
      <c r="E30" s="139"/>
      <c r="F30" s="139"/>
      <c r="G30" s="139"/>
      <c r="H30" s="139"/>
      <c r="I30" s="139"/>
      <c r="J30" s="573"/>
      <c r="K30" s="573"/>
      <c r="L30" s="573"/>
      <c r="M30" s="573"/>
      <c r="N30" s="574"/>
      <c r="O30" s="574"/>
      <c r="P30" s="575"/>
      <c r="Q30" s="575"/>
      <c r="R30" s="130" t="s">
        <v>438</v>
      </c>
      <c r="S30" s="130"/>
      <c r="T30" s="130"/>
      <c r="U30" s="130"/>
      <c r="V30" s="130"/>
      <c r="W30" s="130"/>
      <c r="X30" s="130"/>
      <c r="Y30" s="130"/>
      <c r="Z30" s="130"/>
      <c r="AA30" s="145"/>
      <c r="AB30" s="145"/>
      <c r="AC30" s="145"/>
      <c r="AD30" s="145"/>
      <c r="AE30" s="585"/>
      <c r="AF30" s="585"/>
      <c r="AG30" s="586"/>
      <c r="AH30" s="586"/>
      <c r="AI30" s="572"/>
    </row>
    <row r="31" s="300" customFormat="true" ht="14.85" hidden="false" customHeight="true" outlineLevel="0" collapsed="false">
      <c r="A31" s="69"/>
      <c r="B31" s="130" t="s">
        <v>28</v>
      </c>
      <c r="C31" s="139" t="s">
        <v>347</v>
      </c>
      <c r="D31" s="139"/>
      <c r="E31" s="139"/>
      <c r="F31" s="139"/>
      <c r="G31" s="139"/>
      <c r="H31" s="139"/>
      <c r="I31" s="139"/>
      <c r="J31" s="573"/>
      <c r="K31" s="573"/>
      <c r="L31" s="573"/>
      <c r="M31" s="573"/>
      <c r="N31" s="574"/>
      <c r="O31" s="574"/>
      <c r="P31" s="575"/>
      <c r="Q31" s="575"/>
      <c r="R31" s="130" t="s">
        <v>440</v>
      </c>
      <c r="S31" s="130"/>
      <c r="T31" s="139"/>
      <c r="U31" s="139"/>
      <c r="V31" s="139"/>
      <c r="W31" s="139"/>
      <c r="X31" s="139"/>
      <c r="Y31" s="139"/>
      <c r="Z31" s="139"/>
      <c r="AA31" s="145"/>
      <c r="AB31" s="145"/>
      <c r="AC31" s="145"/>
      <c r="AD31" s="145"/>
      <c r="AE31" s="585"/>
      <c r="AF31" s="585"/>
      <c r="AG31" s="586"/>
      <c r="AH31" s="586"/>
      <c r="AI31" s="572"/>
    </row>
    <row r="32" s="300" customFormat="true" ht="14.85" hidden="false" customHeight="true" outlineLevel="0" collapsed="false">
      <c r="A32" s="69"/>
      <c r="B32" s="130" t="s">
        <v>85</v>
      </c>
      <c r="C32" s="139" t="s">
        <v>308</v>
      </c>
      <c r="D32" s="139"/>
      <c r="E32" s="139"/>
      <c r="F32" s="139"/>
      <c r="G32" s="139"/>
      <c r="H32" s="139"/>
      <c r="I32" s="139"/>
      <c r="J32" s="573"/>
      <c r="K32" s="573"/>
      <c r="L32" s="573"/>
      <c r="M32" s="573"/>
      <c r="N32" s="574"/>
      <c r="O32" s="574"/>
      <c r="P32" s="575"/>
      <c r="Q32" s="575"/>
      <c r="R32" s="130" t="s">
        <v>442</v>
      </c>
      <c r="S32" s="130"/>
      <c r="T32" s="139"/>
      <c r="U32" s="139"/>
      <c r="V32" s="139"/>
      <c r="W32" s="139"/>
      <c r="X32" s="139"/>
      <c r="Y32" s="139"/>
      <c r="Z32" s="139"/>
      <c r="AA32" s="145"/>
      <c r="AB32" s="145"/>
      <c r="AC32" s="145"/>
      <c r="AD32" s="145"/>
      <c r="AE32" s="585"/>
      <c r="AF32" s="585"/>
      <c r="AG32" s="586"/>
      <c r="AH32" s="586"/>
      <c r="AI32" s="572"/>
    </row>
    <row r="33" s="300" customFormat="true" ht="14.85" hidden="false" customHeight="true" outlineLevel="0" collapsed="false">
      <c r="A33" s="69"/>
      <c r="B33" s="390" t="s">
        <v>92</v>
      </c>
      <c r="C33" s="363" t="s">
        <v>481</v>
      </c>
      <c r="D33" s="363"/>
      <c r="E33" s="363"/>
      <c r="F33" s="363"/>
      <c r="G33" s="363"/>
      <c r="H33" s="363"/>
      <c r="I33" s="363"/>
      <c r="J33" s="590" t="n">
        <f aca="false">SUM(J34:M36)</f>
        <v>0</v>
      </c>
      <c r="K33" s="590"/>
      <c r="L33" s="590"/>
      <c r="M33" s="590"/>
      <c r="N33" s="577" t="n">
        <f aca="false">SUM(N34:O36)</f>
        <v>0</v>
      </c>
      <c r="O33" s="577"/>
      <c r="P33" s="578" t="n">
        <f aca="false">SUM(P34:Q36)</f>
        <v>0</v>
      </c>
      <c r="Q33" s="578"/>
      <c r="R33" s="130" t="s">
        <v>444</v>
      </c>
      <c r="S33" s="130"/>
      <c r="T33" s="139"/>
      <c r="U33" s="139"/>
      <c r="V33" s="139"/>
      <c r="W33" s="139"/>
      <c r="X33" s="139"/>
      <c r="Y33" s="139"/>
      <c r="Z33" s="139"/>
      <c r="AA33" s="145"/>
      <c r="AB33" s="145"/>
      <c r="AC33" s="145"/>
      <c r="AD33" s="145"/>
      <c r="AE33" s="585"/>
      <c r="AF33" s="585"/>
      <c r="AG33" s="586"/>
      <c r="AH33" s="586"/>
      <c r="AI33" s="572"/>
    </row>
    <row r="34" s="300" customFormat="true" ht="14.85" hidden="false" customHeight="true" outlineLevel="0" collapsed="false">
      <c r="A34" s="69"/>
      <c r="B34" s="390"/>
      <c r="C34" s="582" t="s">
        <v>564</v>
      </c>
      <c r="D34" s="583" t="s">
        <v>483</v>
      </c>
      <c r="E34" s="583"/>
      <c r="F34" s="583"/>
      <c r="G34" s="583"/>
      <c r="H34" s="583"/>
      <c r="I34" s="583"/>
      <c r="J34" s="591"/>
      <c r="K34" s="591"/>
      <c r="L34" s="591"/>
      <c r="M34" s="591"/>
      <c r="N34" s="592"/>
      <c r="O34" s="592"/>
      <c r="P34" s="593"/>
      <c r="Q34" s="593"/>
      <c r="R34" s="130" t="s">
        <v>447</v>
      </c>
      <c r="S34" s="130"/>
      <c r="T34" s="130"/>
      <c r="U34" s="130"/>
      <c r="V34" s="130"/>
      <c r="W34" s="130"/>
      <c r="X34" s="130"/>
      <c r="Y34" s="130"/>
      <c r="Z34" s="130"/>
      <c r="AA34" s="145"/>
      <c r="AB34" s="145"/>
      <c r="AC34" s="145"/>
      <c r="AD34" s="145"/>
      <c r="AE34" s="585"/>
      <c r="AF34" s="585"/>
      <c r="AG34" s="586"/>
      <c r="AH34" s="586"/>
      <c r="AI34" s="572"/>
    </row>
    <row r="35" s="300" customFormat="true" ht="14.85" hidden="false" customHeight="true" outlineLevel="0" collapsed="false">
      <c r="A35" s="69"/>
      <c r="B35" s="390"/>
      <c r="C35" s="582" t="s">
        <v>569</v>
      </c>
      <c r="D35" s="583" t="s">
        <v>485</v>
      </c>
      <c r="E35" s="583"/>
      <c r="F35" s="583"/>
      <c r="G35" s="583"/>
      <c r="H35" s="583"/>
      <c r="I35" s="583"/>
      <c r="J35" s="594"/>
      <c r="K35" s="594"/>
      <c r="L35" s="594"/>
      <c r="M35" s="594"/>
      <c r="N35" s="595"/>
      <c r="O35" s="595"/>
      <c r="P35" s="596"/>
      <c r="Q35" s="596"/>
      <c r="R35" s="130" t="s">
        <v>449</v>
      </c>
      <c r="S35" s="130"/>
      <c r="T35" s="139"/>
      <c r="U35" s="139"/>
      <c r="V35" s="139"/>
      <c r="W35" s="139"/>
      <c r="X35" s="139"/>
      <c r="Y35" s="139"/>
      <c r="Z35" s="139"/>
      <c r="AA35" s="145"/>
      <c r="AB35" s="145"/>
      <c r="AC35" s="145"/>
      <c r="AD35" s="145"/>
      <c r="AE35" s="585"/>
      <c r="AF35" s="585"/>
      <c r="AG35" s="586"/>
      <c r="AH35" s="586"/>
      <c r="AI35" s="572"/>
    </row>
    <row r="36" s="300" customFormat="true" ht="14.85" hidden="false" customHeight="true" outlineLevel="0" collapsed="false">
      <c r="A36" s="69"/>
      <c r="B36" s="390"/>
      <c r="C36" s="587" t="s">
        <v>40</v>
      </c>
      <c r="D36" s="588" t="s">
        <v>482</v>
      </c>
      <c r="E36" s="588"/>
      <c r="F36" s="588"/>
      <c r="G36" s="588"/>
      <c r="H36" s="588"/>
      <c r="I36" s="588"/>
      <c r="J36" s="597"/>
      <c r="K36" s="597"/>
      <c r="L36" s="597"/>
      <c r="M36" s="597"/>
      <c r="N36" s="598"/>
      <c r="O36" s="598"/>
      <c r="P36" s="599"/>
      <c r="Q36" s="599"/>
      <c r="R36" s="130" t="s">
        <v>452</v>
      </c>
      <c r="S36" s="130"/>
      <c r="T36" s="139"/>
      <c r="U36" s="139"/>
      <c r="V36" s="139"/>
      <c r="W36" s="139"/>
      <c r="X36" s="139"/>
      <c r="Y36" s="139"/>
      <c r="Z36" s="139"/>
      <c r="AA36" s="145"/>
      <c r="AB36" s="145"/>
      <c r="AC36" s="145"/>
      <c r="AD36" s="145"/>
      <c r="AE36" s="585"/>
      <c r="AF36" s="585"/>
      <c r="AG36" s="586"/>
      <c r="AH36" s="586"/>
      <c r="AI36" s="572"/>
    </row>
    <row r="37" s="300" customFormat="true" ht="14.85" hidden="false" customHeight="true" outlineLevel="0" collapsed="false">
      <c r="A37" s="69"/>
      <c r="B37" s="390" t="s">
        <v>97</v>
      </c>
      <c r="C37" s="363" t="s">
        <v>237</v>
      </c>
      <c r="D37" s="363"/>
      <c r="E37" s="363"/>
      <c r="F37" s="363"/>
      <c r="G37" s="363"/>
      <c r="H37" s="363"/>
      <c r="I37" s="363"/>
      <c r="J37" s="590" t="n">
        <f aca="false">SUM(J38:M43)</f>
        <v>0</v>
      </c>
      <c r="K37" s="590"/>
      <c r="L37" s="590"/>
      <c r="M37" s="590"/>
      <c r="N37" s="577" t="n">
        <f aca="false">SUM(N38:O43)</f>
        <v>0</v>
      </c>
      <c r="O37" s="577"/>
      <c r="P37" s="578" t="n">
        <f aca="false">SUM(P38:Q43)</f>
        <v>0</v>
      </c>
      <c r="Q37" s="578"/>
      <c r="R37" s="130" t="s">
        <v>454</v>
      </c>
      <c r="S37" s="130"/>
      <c r="T37" s="139"/>
      <c r="U37" s="139"/>
      <c r="V37" s="139"/>
      <c r="W37" s="139"/>
      <c r="X37" s="139"/>
      <c r="Y37" s="139"/>
      <c r="Z37" s="139"/>
      <c r="AA37" s="145"/>
      <c r="AB37" s="145"/>
      <c r="AC37" s="145"/>
      <c r="AD37" s="145"/>
      <c r="AE37" s="585"/>
      <c r="AF37" s="585"/>
      <c r="AG37" s="586"/>
      <c r="AH37" s="586"/>
      <c r="AI37" s="572"/>
    </row>
    <row r="38" s="300" customFormat="true" ht="14.85" hidden="false" customHeight="true" outlineLevel="0" collapsed="false">
      <c r="A38" s="69"/>
      <c r="B38" s="390"/>
      <c r="C38" s="582" t="s">
        <v>564</v>
      </c>
      <c r="D38" s="583" t="s">
        <v>570</v>
      </c>
      <c r="E38" s="583"/>
      <c r="F38" s="583"/>
      <c r="G38" s="583"/>
      <c r="H38" s="583"/>
      <c r="I38" s="583"/>
      <c r="J38" s="591"/>
      <c r="K38" s="591"/>
      <c r="L38" s="591"/>
      <c r="M38" s="591"/>
      <c r="N38" s="592"/>
      <c r="O38" s="592"/>
      <c r="P38" s="593"/>
      <c r="Q38" s="593"/>
      <c r="R38" s="130" t="s">
        <v>456</v>
      </c>
      <c r="S38" s="130"/>
      <c r="T38" s="130"/>
      <c r="U38" s="130"/>
      <c r="V38" s="130"/>
      <c r="W38" s="130"/>
      <c r="X38" s="130"/>
      <c r="Y38" s="130"/>
      <c r="Z38" s="130"/>
      <c r="AA38" s="145"/>
      <c r="AB38" s="145"/>
      <c r="AC38" s="145"/>
      <c r="AD38" s="145"/>
      <c r="AE38" s="585"/>
      <c r="AF38" s="585"/>
      <c r="AG38" s="586"/>
      <c r="AH38" s="586"/>
      <c r="AI38" s="572"/>
    </row>
    <row r="39" s="300" customFormat="true" ht="14.85" hidden="false" customHeight="true" outlineLevel="0" collapsed="false">
      <c r="A39" s="69"/>
      <c r="B39" s="390"/>
      <c r="C39" s="582" t="s">
        <v>16</v>
      </c>
      <c r="D39" s="583" t="s">
        <v>571</v>
      </c>
      <c r="E39" s="583"/>
      <c r="F39" s="583"/>
      <c r="G39" s="583"/>
      <c r="H39" s="583"/>
      <c r="I39" s="583"/>
      <c r="J39" s="594"/>
      <c r="K39" s="594"/>
      <c r="L39" s="594"/>
      <c r="M39" s="594"/>
      <c r="N39" s="595"/>
      <c r="O39" s="595"/>
      <c r="P39" s="596"/>
      <c r="Q39" s="596"/>
      <c r="R39" s="130" t="s">
        <v>458</v>
      </c>
      <c r="S39" s="130"/>
      <c r="T39" s="139"/>
      <c r="U39" s="139"/>
      <c r="V39" s="139"/>
      <c r="W39" s="139"/>
      <c r="X39" s="139"/>
      <c r="Y39" s="139"/>
      <c r="Z39" s="139"/>
      <c r="AA39" s="145"/>
      <c r="AB39" s="145"/>
      <c r="AC39" s="145"/>
      <c r="AD39" s="145"/>
      <c r="AE39" s="585"/>
      <c r="AF39" s="585"/>
      <c r="AG39" s="586"/>
      <c r="AH39" s="586"/>
      <c r="AI39" s="572"/>
    </row>
    <row r="40" s="300" customFormat="true" ht="14.85" hidden="false" customHeight="true" outlineLevel="0" collapsed="false">
      <c r="A40" s="69"/>
      <c r="B40" s="390"/>
      <c r="C40" s="582" t="s">
        <v>40</v>
      </c>
      <c r="D40" s="583" t="s">
        <v>572</v>
      </c>
      <c r="E40" s="583"/>
      <c r="F40" s="583"/>
      <c r="G40" s="583"/>
      <c r="H40" s="583"/>
      <c r="I40" s="583"/>
      <c r="J40" s="594"/>
      <c r="K40" s="594"/>
      <c r="L40" s="594"/>
      <c r="M40" s="594"/>
      <c r="N40" s="595"/>
      <c r="O40" s="595"/>
      <c r="P40" s="596"/>
      <c r="Q40" s="596"/>
      <c r="R40" s="130" t="s">
        <v>460</v>
      </c>
      <c r="S40" s="130"/>
      <c r="T40" s="139"/>
      <c r="U40" s="139"/>
      <c r="V40" s="139"/>
      <c r="W40" s="139"/>
      <c r="X40" s="139"/>
      <c r="Y40" s="139"/>
      <c r="Z40" s="139"/>
      <c r="AA40" s="145"/>
      <c r="AB40" s="145"/>
      <c r="AC40" s="145"/>
      <c r="AD40" s="145"/>
      <c r="AE40" s="585"/>
      <c r="AF40" s="585"/>
      <c r="AG40" s="586"/>
      <c r="AH40" s="586"/>
      <c r="AI40" s="572"/>
    </row>
    <row r="41" s="300" customFormat="true" ht="14.85" hidden="false" customHeight="true" outlineLevel="0" collapsed="false">
      <c r="A41" s="69"/>
      <c r="B41" s="390"/>
      <c r="C41" s="582" t="s">
        <v>46</v>
      </c>
      <c r="D41" s="583" t="s">
        <v>573</v>
      </c>
      <c r="E41" s="583"/>
      <c r="F41" s="583"/>
      <c r="G41" s="583"/>
      <c r="H41" s="583"/>
      <c r="I41" s="583"/>
      <c r="J41" s="594"/>
      <c r="K41" s="594"/>
      <c r="L41" s="594"/>
      <c r="M41" s="594"/>
      <c r="N41" s="595"/>
      <c r="O41" s="595"/>
      <c r="P41" s="596"/>
      <c r="Q41" s="596"/>
      <c r="R41" s="130" t="s">
        <v>462</v>
      </c>
      <c r="S41" s="130"/>
      <c r="T41" s="139"/>
      <c r="U41" s="139"/>
      <c r="V41" s="139"/>
      <c r="W41" s="139"/>
      <c r="X41" s="139"/>
      <c r="Y41" s="139"/>
      <c r="Z41" s="139"/>
      <c r="AA41" s="145"/>
      <c r="AB41" s="145"/>
      <c r="AC41" s="145"/>
      <c r="AD41" s="145"/>
      <c r="AE41" s="585"/>
      <c r="AF41" s="585"/>
      <c r="AG41" s="586"/>
      <c r="AH41" s="586"/>
      <c r="AI41" s="572"/>
    </row>
    <row r="42" s="300" customFormat="true" ht="14.85" hidden="false" customHeight="true" outlineLevel="0" collapsed="false">
      <c r="A42" s="69"/>
      <c r="B42" s="390"/>
      <c r="C42" s="582" t="s">
        <v>48</v>
      </c>
      <c r="D42" s="583" t="s">
        <v>574</v>
      </c>
      <c r="E42" s="583"/>
      <c r="F42" s="583"/>
      <c r="G42" s="583"/>
      <c r="H42" s="583"/>
      <c r="I42" s="583"/>
      <c r="J42" s="594"/>
      <c r="K42" s="594"/>
      <c r="L42" s="594"/>
      <c r="M42" s="594"/>
      <c r="N42" s="595"/>
      <c r="O42" s="595"/>
      <c r="P42" s="596"/>
      <c r="Q42" s="596"/>
      <c r="R42" s="130" t="s">
        <v>464</v>
      </c>
      <c r="S42" s="130"/>
      <c r="T42" s="130"/>
      <c r="U42" s="130"/>
      <c r="V42" s="130"/>
      <c r="W42" s="130"/>
      <c r="X42" s="130"/>
      <c r="Y42" s="130"/>
      <c r="Z42" s="130"/>
      <c r="AA42" s="145"/>
      <c r="AB42" s="145"/>
      <c r="AC42" s="145"/>
      <c r="AD42" s="145"/>
      <c r="AE42" s="585"/>
      <c r="AF42" s="585"/>
      <c r="AG42" s="586"/>
      <c r="AH42" s="586"/>
      <c r="AI42" s="572"/>
    </row>
    <row r="43" s="300" customFormat="true" ht="14.85" hidden="false" customHeight="true" outlineLevel="0" collapsed="false">
      <c r="A43" s="69"/>
      <c r="B43" s="390"/>
      <c r="C43" s="587" t="s">
        <v>52</v>
      </c>
      <c r="D43" s="588" t="s">
        <v>575</v>
      </c>
      <c r="E43" s="588"/>
      <c r="F43" s="588"/>
      <c r="G43" s="588"/>
      <c r="H43" s="588"/>
      <c r="I43" s="588"/>
      <c r="J43" s="597"/>
      <c r="K43" s="597"/>
      <c r="L43" s="597"/>
      <c r="M43" s="597"/>
      <c r="N43" s="598"/>
      <c r="O43" s="598"/>
      <c r="P43" s="599"/>
      <c r="Q43" s="599"/>
      <c r="R43" s="130" t="s">
        <v>466</v>
      </c>
      <c r="S43" s="130"/>
      <c r="T43" s="139"/>
      <c r="U43" s="139"/>
      <c r="V43" s="139"/>
      <c r="W43" s="139"/>
      <c r="X43" s="139"/>
      <c r="Y43" s="139"/>
      <c r="Z43" s="139"/>
      <c r="AA43" s="145"/>
      <c r="AB43" s="145"/>
      <c r="AC43" s="145"/>
      <c r="AD43" s="145"/>
      <c r="AE43" s="585"/>
      <c r="AF43" s="585"/>
      <c r="AG43" s="586"/>
      <c r="AH43" s="586"/>
      <c r="AI43" s="572"/>
    </row>
    <row r="44" s="300" customFormat="true" ht="14.85" hidden="false" customHeight="true" outlineLevel="0" collapsed="false">
      <c r="A44" s="69"/>
      <c r="B44" s="130" t="s">
        <v>102</v>
      </c>
      <c r="C44" s="139" t="s">
        <v>576</v>
      </c>
      <c r="D44" s="139"/>
      <c r="E44" s="139"/>
      <c r="F44" s="139"/>
      <c r="G44" s="139"/>
      <c r="H44" s="139"/>
      <c r="I44" s="139"/>
      <c r="J44" s="573"/>
      <c r="K44" s="573"/>
      <c r="L44" s="573"/>
      <c r="M44" s="573"/>
      <c r="N44" s="574"/>
      <c r="O44" s="574"/>
      <c r="P44" s="575"/>
      <c r="Q44" s="575"/>
      <c r="R44" s="130" t="s">
        <v>468</v>
      </c>
      <c r="S44" s="130"/>
      <c r="T44" s="139"/>
      <c r="U44" s="139"/>
      <c r="V44" s="139"/>
      <c r="W44" s="139"/>
      <c r="X44" s="139"/>
      <c r="Y44" s="139"/>
      <c r="Z44" s="139"/>
      <c r="AA44" s="145"/>
      <c r="AB44" s="145"/>
      <c r="AC44" s="145"/>
      <c r="AD44" s="145"/>
      <c r="AE44" s="585"/>
      <c r="AF44" s="585"/>
      <c r="AG44" s="586"/>
      <c r="AH44" s="586"/>
      <c r="AI44" s="572"/>
    </row>
    <row r="45" s="300" customFormat="true" ht="14.85" hidden="false" customHeight="true" outlineLevel="0" collapsed="false">
      <c r="A45" s="69"/>
      <c r="B45" s="130" t="s">
        <v>106</v>
      </c>
      <c r="C45" s="139" t="s">
        <v>577</v>
      </c>
      <c r="D45" s="139"/>
      <c r="E45" s="139"/>
      <c r="F45" s="139"/>
      <c r="G45" s="139"/>
      <c r="H45" s="139"/>
      <c r="I45" s="139"/>
      <c r="J45" s="573"/>
      <c r="K45" s="573"/>
      <c r="L45" s="573"/>
      <c r="M45" s="573"/>
      <c r="N45" s="574"/>
      <c r="O45" s="574"/>
      <c r="P45" s="575"/>
      <c r="Q45" s="575"/>
      <c r="R45" s="130" t="s">
        <v>470</v>
      </c>
      <c r="S45" s="130"/>
      <c r="T45" s="139"/>
      <c r="U45" s="139"/>
      <c r="V45" s="139"/>
      <c r="W45" s="139"/>
      <c r="X45" s="139"/>
      <c r="Y45" s="139"/>
      <c r="Z45" s="139"/>
      <c r="AA45" s="145"/>
      <c r="AB45" s="145"/>
      <c r="AC45" s="145"/>
      <c r="AD45" s="145"/>
      <c r="AE45" s="585"/>
      <c r="AF45" s="585"/>
      <c r="AG45" s="586"/>
      <c r="AH45" s="586"/>
      <c r="AI45" s="572"/>
    </row>
    <row r="46" s="300" customFormat="true" ht="14.85" hidden="false" customHeight="true" outlineLevel="0" collapsed="false">
      <c r="A46" s="69"/>
      <c r="B46" s="130" t="s">
        <v>132</v>
      </c>
      <c r="C46" s="139" t="s">
        <v>361</v>
      </c>
      <c r="D46" s="139"/>
      <c r="E46" s="139"/>
      <c r="F46" s="139"/>
      <c r="G46" s="139"/>
      <c r="H46" s="139"/>
      <c r="I46" s="139"/>
      <c r="J46" s="573"/>
      <c r="K46" s="573"/>
      <c r="L46" s="573"/>
      <c r="M46" s="573"/>
      <c r="N46" s="574"/>
      <c r="O46" s="574"/>
      <c r="P46" s="575"/>
      <c r="Q46" s="575"/>
      <c r="R46" s="130" t="s">
        <v>473</v>
      </c>
      <c r="S46" s="130"/>
      <c r="T46" s="139"/>
      <c r="U46" s="139"/>
      <c r="V46" s="139"/>
      <c r="W46" s="139"/>
      <c r="X46" s="139"/>
      <c r="Y46" s="139"/>
      <c r="Z46" s="139"/>
      <c r="AA46" s="145"/>
      <c r="AB46" s="145"/>
      <c r="AC46" s="145"/>
      <c r="AD46" s="145"/>
      <c r="AE46" s="585"/>
      <c r="AF46" s="585"/>
      <c r="AG46" s="586"/>
      <c r="AH46" s="586"/>
      <c r="AI46" s="572"/>
    </row>
    <row r="47" s="300" customFormat="true" ht="14.85" hidden="false" customHeight="true" outlineLevel="0" collapsed="false">
      <c r="A47" s="69"/>
      <c r="B47" s="415"/>
      <c r="C47" s="414"/>
      <c r="D47" s="414"/>
      <c r="E47" s="414"/>
      <c r="F47" s="414"/>
      <c r="G47" s="414"/>
      <c r="H47" s="414"/>
      <c r="I47" s="414"/>
      <c r="J47" s="600"/>
      <c r="K47" s="600"/>
      <c r="L47" s="600"/>
      <c r="M47" s="600"/>
      <c r="N47" s="600"/>
      <c r="O47" s="600"/>
      <c r="P47" s="600"/>
      <c r="Q47" s="600"/>
      <c r="R47" s="340"/>
      <c r="S47" s="340"/>
      <c r="T47" s="130" t="s">
        <v>111</v>
      </c>
      <c r="U47" s="130"/>
      <c r="V47" s="130"/>
      <c r="W47" s="130"/>
      <c r="X47" s="130"/>
      <c r="Y47" s="130"/>
      <c r="Z47" s="130"/>
      <c r="AA47" s="601" t="n">
        <f aca="false">SUM(J20:M46,AA20:AD46)</f>
        <v>0</v>
      </c>
      <c r="AB47" s="601"/>
      <c r="AC47" s="601"/>
      <c r="AD47" s="601"/>
      <c r="AE47" s="87" t="n">
        <f aca="false">IF(AJ47&lt;&gt;SUM(AE9:AH9),"SALAH",AJ47)</f>
        <v>0</v>
      </c>
      <c r="AF47" s="87"/>
      <c r="AG47" s="88" t="n">
        <f aca="false">IF(AK47&lt;&gt;SUM(AE10:AH10,AE11:AH11,AE12:AH12),"SALAH",AK47)</f>
        <v>0</v>
      </c>
      <c r="AH47" s="88"/>
      <c r="AI47" s="572"/>
      <c r="AJ47" s="308" t="n">
        <f aca="false">SUM(AE20:AF24,N20,N22:O27,N28:O32,N33,N44:O46,N37)</f>
        <v>0</v>
      </c>
      <c r="AK47" s="308" t="n">
        <f aca="false">SUM(P20,P22:Q33,P37,P44:Q46,AG20:AH24)</f>
        <v>0</v>
      </c>
    </row>
    <row r="48" s="300" customFormat="true" ht="3.9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02"/>
    </row>
    <row r="49" s="300" customFormat="true" ht="14.85" hidden="false" customHeight="true" outlineLevel="0" collapsed="false">
      <c r="A49" s="69"/>
      <c r="B49" s="69" t="s">
        <v>578</v>
      </c>
      <c r="C49" s="69" t="s">
        <v>579</v>
      </c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02"/>
    </row>
    <row r="50" s="300" customFormat="true" ht="14.85" hidden="false" customHeight="true" outlineLevel="0" collapsed="false">
      <c r="A50" s="69"/>
      <c r="B50" s="69" t="s">
        <v>580</v>
      </c>
      <c r="C50" s="69" t="s">
        <v>58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02"/>
    </row>
    <row r="51" s="300" customFormat="true" ht="14.85" hidden="false" customHeight="true" outlineLevel="0" collapsed="false">
      <c r="A51" s="69"/>
      <c r="B51" s="69"/>
      <c r="C51" s="69" t="s">
        <v>582</v>
      </c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02"/>
    </row>
    <row r="52" s="300" customFormat="true" ht="14.85" hidden="false" customHeight="true" outlineLevel="0" collapsed="false">
      <c r="A52" s="69"/>
      <c r="B52" s="69" t="s">
        <v>583</v>
      </c>
      <c r="C52" s="69" t="s">
        <v>584</v>
      </c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02"/>
    </row>
    <row r="53" s="300" customFormat="true" ht="14.85" hidden="false" customHeight="true" outlineLevel="0" collapsed="false">
      <c r="A53" s="69"/>
      <c r="B53" s="69"/>
      <c r="C53" s="69" t="s">
        <v>371</v>
      </c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02"/>
    </row>
    <row r="54" s="300" customFormat="true" ht="8.1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02"/>
    </row>
    <row r="55" s="297" customFormat="true" ht="14.85" hidden="false" customHeight="true" outlineLevel="0" collapsed="false">
      <c r="A55" s="24"/>
      <c r="B55" s="24" t="s">
        <v>24</v>
      </c>
      <c r="C55" s="24" t="s">
        <v>585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571"/>
    </row>
    <row r="56" s="300" customFormat="true" ht="14.85" hidden="false" customHeight="true" outlineLevel="0" collapsed="false">
      <c r="A56" s="69"/>
      <c r="B56" s="137" t="s">
        <v>586</v>
      </c>
      <c r="C56" s="137"/>
      <c r="D56" s="137" t="s">
        <v>587</v>
      </c>
      <c r="E56" s="137"/>
      <c r="F56" s="137" t="s">
        <v>588</v>
      </c>
      <c r="G56" s="137"/>
      <c r="H56" s="137" t="s">
        <v>589</v>
      </c>
      <c r="I56" s="137"/>
      <c r="J56" s="137" t="s">
        <v>590</v>
      </c>
      <c r="K56" s="137"/>
      <c r="L56" s="137" t="s">
        <v>591</v>
      </c>
      <c r="M56" s="137"/>
      <c r="N56" s="137" t="s">
        <v>592</v>
      </c>
      <c r="O56" s="137"/>
      <c r="P56" s="137" t="s">
        <v>593</v>
      </c>
      <c r="Q56" s="137"/>
      <c r="R56" s="47" t="s">
        <v>594</v>
      </c>
      <c r="S56" s="47"/>
      <c r="T56" s="47"/>
      <c r="U56" s="47"/>
      <c r="V56" s="138" t="s">
        <v>595</v>
      </c>
      <c r="W56" s="138"/>
      <c r="X56" s="138"/>
      <c r="Y56" s="138"/>
      <c r="Z56" s="329"/>
      <c r="AA56" s="329"/>
      <c r="AB56" s="329"/>
      <c r="AC56" s="329"/>
      <c r="AD56" s="329"/>
      <c r="AE56" s="56"/>
      <c r="AF56" s="56"/>
      <c r="AG56" s="56"/>
      <c r="AH56" s="56"/>
      <c r="AI56" s="603"/>
    </row>
    <row r="57" s="300" customFormat="true" ht="14.85" hidden="false" customHeight="true" outlineLevel="0" collapsed="false">
      <c r="A57" s="69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47" t="s">
        <v>596</v>
      </c>
      <c r="S57" s="47"/>
      <c r="T57" s="138" t="s">
        <v>597</v>
      </c>
      <c r="U57" s="138"/>
      <c r="V57" s="138"/>
      <c r="W57" s="138"/>
      <c r="X57" s="138"/>
      <c r="Y57" s="138"/>
      <c r="Z57" s="329"/>
      <c r="AA57" s="329"/>
      <c r="AB57" s="329"/>
      <c r="AC57" s="329"/>
      <c r="AD57" s="329"/>
      <c r="AE57" s="56"/>
      <c r="AF57" s="56"/>
      <c r="AG57" s="56"/>
      <c r="AH57" s="56"/>
      <c r="AI57" s="603"/>
    </row>
    <row r="58" s="300" customFormat="true" ht="14.85" hidden="false" customHeight="true" outlineLevel="0" collapsed="false">
      <c r="A58" s="69"/>
      <c r="B58" s="73" t="s">
        <v>184</v>
      </c>
      <c r="C58" s="74" t="s">
        <v>185</v>
      </c>
      <c r="D58" s="73" t="s">
        <v>184</v>
      </c>
      <c r="E58" s="74" t="s">
        <v>185</v>
      </c>
      <c r="F58" s="73" t="s">
        <v>184</v>
      </c>
      <c r="G58" s="74" t="s">
        <v>185</v>
      </c>
      <c r="H58" s="73" t="s">
        <v>184</v>
      </c>
      <c r="I58" s="74" t="s">
        <v>185</v>
      </c>
      <c r="J58" s="73" t="s">
        <v>184</v>
      </c>
      <c r="K58" s="74" t="s">
        <v>185</v>
      </c>
      <c r="L58" s="73" t="s">
        <v>184</v>
      </c>
      <c r="M58" s="74" t="s">
        <v>185</v>
      </c>
      <c r="N58" s="73" t="s">
        <v>184</v>
      </c>
      <c r="O58" s="74" t="s">
        <v>185</v>
      </c>
      <c r="P58" s="73" t="s">
        <v>184</v>
      </c>
      <c r="Q58" s="74" t="s">
        <v>185</v>
      </c>
      <c r="R58" s="73" t="s">
        <v>184</v>
      </c>
      <c r="S58" s="74" t="s">
        <v>185</v>
      </c>
      <c r="T58" s="604" t="s">
        <v>184</v>
      </c>
      <c r="U58" s="74" t="s">
        <v>185</v>
      </c>
      <c r="V58" s="604" t="s">
        <v>184</v>
      </c>
      <c r="W58" s="604"/>
      <c r="X58" s="74" t="s">
        <v>185</v>
      </c>
      <c r="Y58" s="74"/>
      <c r="Z58" s="329"/>
      <c r="AA58" s="329"/>
      <c r="AB58" s="329"/>
      <c r="AC58" s="329"/>
      <c r="AD58" s="329"/>
      <c r="AE58" s="56"/>
      <c r="AF58" s="56"/>
      <c r="AG58" s="56"/>
      <c r="AH58" s="56"/>
      <c r="AI58" s="603"/>
    </row>
    <row r="59" s="303" customFormat="true" ht="14.85" hidden="false" customHeight="true" outlineLevel="0" collapsed="false">
      <c r="A59" s="605"/>
      <c r="B59" s="77" t="s">
        <v>187</v>
      </c>
      <c r="C59" s="78" t="s">
        <v>188</v>
      </c>
      <c r="D59" s="77" t="s">
        <v>189</v>
      </c>
      <c r="E59" s="78" t="s">
        <v>190</v>
      </c>
      <c r="F59" s="77" t="s">
        <v>191</v>
      </c>
      <c r="G59" s="78" t="s">
        <v>192</v>
      </c>
      <c r="H59" s="77" t="s">
        <v>193</v>
      </c>
      <c r="I59" s="78" t="s">
        <v>194</v>
      </c>
      <c r="J59" s="77" t="s">
        <v>195</v>
      </c>
      <c r="K59" s="78" t="s">
        <v>196</v>
      </c>
      <c r="L59" s="77" t="s">
        <v>197</v>
      </c>
      <c r="M59" s="78" t="s">
        <v>198</v>
      </c>
      <c r="N59" s="77" t="s">
        <v>231</v>
      </c>
      <c r="O59" s="78" t="s">
        <v>232</v>
      </c>
      <c r="P59" s="77" t="s">
        <v>246</v>
      </c>
      <c r="Q59" s="78" t="s">
        <v>247</v>
      </c>
      <c r="R59" s="77" t="s">
        <v>248</v>
      </c>
      <c r="S59" s="78" t="s">
        <v>249</v>
      </c>
      <c r="T59" s="77" t="s">
        <v>506</v>
      </c>
      <c r="U59" s="78" t="s">
        <v>547</v>
      </c>
      <c r="V59" s="77" t="s">
        <v>548</v>
      </c>
      <c r="W59" s="77"/>
      <c r="X59" s="78" t="s">
        <v>549</v>
      </c>
      <c r="Y59" s="78"/>
      <c r="Z59" s="421"/>
      <c r="AA59" s="421"/>
      <c r="AB59" s="421"/>
      <c r="AC59" s="421"/>
      <c r="AD59" s="421"/>
      <c r="AE59" s="606"/>
      <c r="AF59" s="606"/>
      <c r="AG59" s="606"/>
      <c r="AH59" s="606"/>
      <c r="AI59" s="607"/>
    </row>
    <row r="60" s="300" customFormat="true" ht="14.85" hidden="false" customHeight="true" outlineLevel="0" collapsed="false">
      <c r="A60" s="69"/>
      <c r="B60" s="608"/>
      <c r="C60" s="609"/>
      <c r="D60" s="608"/>
      <c r="E60" s="609"/>
      <c r="F60" s="608"/>
      <c r="G60" s="609"/>
      <c r="H60" s="608"/>
      <c r="I60" s="609"/>
      <c r="J60" s="608"/>
      <c r="K60" s="609"/>
      <c r="L60" s="608"/>
      <c r="M60" s="609"/>
      <c r="N60" s="608"/>
      <c r="O60" s="83"/>
      <c r="P60" s="82"/>
      <c r="Q60" s="609"/>
      <c r="R60" s="608"/>
      <c r="S60" s="609"/>
      <c r="T60" s="610"/>
      <c r="U60" s="83"/>
      <c r="V60" s="611" t="n">
        <f aca="false">IF(AJ60&lt;&gt;AJ14,"SALAH",AJ60)</f>
        <v>0</v>
      </c>
      <c r="W60" s="611"/>
      <c r="X60" s="612" t="n">
        <f aca="false">IF(AK60&lt;&gt;AK14,"SALAH",AK60)</f>
        <v>0</v>
      </c>
      <c r="Y60" s="612"/>
      <c r="Z60" s="421"/>
      <c r="AA60" s="421"/>
      <c r="AB60" s="421"/>
      <c r="AC60" s="421"/>
      <c r="AD60" s="421"/>
      <c r="AE60" s="613"/>
      <c r="AF60" s="613"/>
      <c r="AG60" s="613"/>
      <c r="AH60" s="613"/>
      <c r="AI60" s="603"/>
      <c r="AJ60" s="308" t="n">
        <f aca="false">SUM(B60,D60,F60,H60,J60,L60,N60,P60,R60,T60)</f>
        <v>0</v>
      </c>
      <c r="AK60" s="308" t="n">
        <f aca="false">SUM(C60,E60,G60,I60,K60,M60,O60,Q60,S60,U60)</f>
        <v>0</v>
      </c>
    </row>
    <row r="61" s="300" customFormat="true" ht="14.85" hidden="false" customHeight="true" outlineLevel="0" collapsed="false">
      <c r="A61" s="69"/>
      <c r="B61" s="69" t="s">
        <v>598</v>
      </c>
      <c r="C61" s="69" t="s">
        <v>599</v>
      </c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03"/>
    </row>
    <row r="62" s="300" customFormat="true" ht="14.85" hidden="false" customHeight="true" outlineLevel="0" collapsed="false">
      <c r="A62" s="69"/>
      <c r="B62" s="69"/>
      <c r="C62" s="69" t="s">
        <v>600</v>
      </c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02"/>
    </row>
    <row r="63" s="300" customFormat="true" ht="6.75" hidden="false" customHeight="true" outlineLevel="0" collapsed="false"/>
    <row r="64" s="615" customFormat="true" ht="15" hidden="false" customHeight="true" outlineLevel="0" collapsed="false">
      <c r="A64" s="614" t="n">
        <v>5</v>
      </c>
      <c r="B64" s="614"/>
      <c r="C64" s="614"/>
      <c r="D64" s="614"/>
      <c r="E64" s="614"/>
      <c r="F64" s="614"/>
      <c r="G64" s="614"/>
      <c r="H64" s="614"/>
      <c r="I64" s="614"/>
      <c r="J64" s="614"/>
      <c r="K64" s="614"/>
      <c r="L64" s="614"/>
      <c r="M64" s="614"/>
      <c r="N64" s="614"/>
      <c r="O64" s="614"/>
      <c r="P64" s="614"/>
      <c r="Q64" s="614"/>
      <c r="R64" s="614"/>
      <c r="S64" s="614"/>
      <c r="T64" s="614"/>
      <c r="U64" s="614"/>
      <c r="V64" s="614"/>
      <c r="W64" s="614"/>
      <c r="X64" s="614"/>
      <c r="Y64" s="614"/>
      <c r="Z64" s="614"/>
      <c r="AA64" s="614"/>
      <c r="AB64" s="614"/>
      <c r="AC64" s="614"/>
      <c r="AD64" s="614"/>
      <c r="AE64" s="614"/>
      <c r="AF64" s="614"/>
      <c r="AG64" s="614"/>
      <c r="AH64" s="614"/>
    </row>
    <row r="65" s="300" customFormat="true" ht="15" hidden="true" customHeight="false" outlineLevel="0" collapsed="false"/>
    <row r="66" s="300" customFormat="true" ht="15" hidden="true" customHeight="false" outlineLevel="0" collapsed="false"/>
    <row r="67" s="300" customFormat="true" ht="15" hidden="true" customHeight="false" outlineLevel="0" collapsed="false"/>
    <row r="68" s="300" customFormat="true" ht="15" hidden="true" customHeight="false" outlineLevel="0" collapsed="false"/>
    <row r="69" s="300" customFormat="true" ht="15" hidden="true" customHeight="false" outlineLevel="0" collapsed="false"/>
    <row r="70" s="300" customFormat="true" ht="15" hidden="true" customHeight="false" outlineLevel="0" collapsed="false"/>
    <row r="71" s="300" customFormat="true" ht="15" hidden="true" customHeight="false" outlineLevel="0" collapsed="false"/>
    <row r="72" s="300" customFormat="true" ht="15" hidden="true" customHeight="false" outlineLevel="0" collapsed="false"/>
    <row r="73" s="300" customFormat="true" ht="15" hidden="true" customHeight="false" outlineLevel="0" collapsed="false"/>
    <row r="74" s="300" customFormat="true" ht="15" hidden="true" customHeight="false" outlineLevel="0" collapsed="false"/>
    <row r="75" s="300" customFormat="true" ht="15" hidden="true" customHeight="false" outlineLevel="0" collapsed="false"/>
    <row r="76" s="300" customFormat="true" ht="15" hidden="true" customHeight="false" outlineLevel="0" collapsed="false"/>
    <row r="77" s="300" customFormat="true" ht="15" hidden="true" customHeight="false" outlineLevel="0" collapsed="false"/>
    <row r="78" s="300" customFormat="true" ht="15" hidden="true" customHeight="false" outlineLevel="0" collapsed="false"/>
    <row r="79" s="300" customFormat="true" ht="15" hidden="true" customHeight="false" outlineLevel="0" collapsed="false"/>
    <row r="80" s="300" customFormat="true" ht="15" hidden="true" customHeight="false" outlineLevel="0" collapsed="false"/>
    <row r="81" s="300" customFormat="true" ht="15" hidden="true" customHeight="false" outlineLevel="0" collapsed="false"/>
    <row r="82" s="300" customFormat="true" ht="15" hidden="true" customHeight="false" outlineLevel="0" collapsed="false"/>
    <row r="83" s="300" customFormat="true" ht="15" hidden="true" customHeight="false" outlineLevel="0" collapsed="false"/>
    <row r="84" s="300" customFormat="true" ht="15" hidden="true" customHeight="false" outlineLevel="0" collapsed="false"/>
    <row r="85" s="300" customFormat="true" ht="15" hidden="true" customHeight="false" outlineLevel="0" collapsed="false"/>
    <row r="86" s="300" customFormat="true" ht="15" hidden="true" customHeight="false" outlineLevel="0" collapsed="false"/>
    <row r="87" s="300" customFormat="true" ht="15" hidden="true" customHeight="false" outlineLevel="0" collapsed="false"/>
    <row r="88" s="300" customFormat="true" ht="15" hidden="true" customHeight="false" outlineLevel="0" collapsed="false"/>
    <row r="89" s="300" customFormat="true" ht="15" hidden="true" customHeight="false" outlineLevel="0" collapsed="false"/>
    <row r="90" s="300" customFormat="true" ht="15" hidden="true" customHeight="false" outlineLevel="0" collapsed="false"/>
    <row r="91" s="300" customFormat="true" ht="15" hidden="true" customHeight="false" outlineLevel="0" collapsed="false"/>
    <row r="92" s="300" customFormat="true" ht="15" hidden="true" customHeight="false" outlineLevel="0" collapsed="false"/>
    <row r="93" s="300" customFormat="true" ht="15" hidden="true" customHeight="false" outlineLevel="0" collapsed="false"/>
    <row r="94" s="300" customFormat="true" ht="15" hidden="true" customHeight="false" outlineLevel="0" collapsed="false"/>
    <row r="95" s="300" customFormat="true" ht="15" hidden="true" customHeight="false" outlineLevel="0" collapsed="false"/>
    <row r="96" s="300" customFormat="true" ht="15" hidden="true" customHeight="false" outlineLevel="0" collapsed="false"/>
    <row r="97" s="300" customFormat="true" ht="15" hidden="true" customHeight="false" outlineLevel="0" collapsed="false"/>
    <row r="98" s="300" customFormat="true" ht="15" hidden="true" customHeight="false" outlineLevel="0" collapsed="false"/>
    <row r="99" s="300" customFormat="true" ht="15" hidden="true" customHeight="false" outlineLevel="0" collapsed="false"/>
    <row r="100" s="300" customFormat="true" ht="15" hidden="true" customHeight="false" outlineLevel="0" collapsed="false"/>
    <row r="101" s="300" customFormat="true" ht="15" hidden="true" customHeight="false" outlineLevel="0" collapsed="false"/>
    <row r="102" s="300" customFormat="true" ht="15" hidden="true" customHeight="false" outlineLevel="0" collapsed="false"/>
    <row r="103" s="300" customFormat="true" ht="15" hidden="true" customHeight="false" outlineLevel="0" collapsed="false"/>
    <row r="104" s="300" customFormat="true" ht="15" hidden="true" customHeight="false" outlineLevel="0" collapsed="false"/>
    <row r="105" s="300" customFormat="true" ht="15" hidden="true" customHeight="false" outlineLevel="0" collapsed="false"/>
    <row r="106" s="300" customFormat="true" ht="15" hidden="true" customHeight="false" outlineLevel="0" collapsed="false"/>
    <row r="107" s="300" customFormat="true" ht="15" hidden="true" customHeight="false" outlineLevel="0" collapsed="false"/>
  </sheetData>
  <sheetProtection sheet="true" password="cd00" objects="true" scenarios="true" selectLockedCells="true"/>
  <mergeCells count="357">
    <mergeCell ref="B2:F6"/>
    <mergeCell ref="G2:AH2"/>
    <mergeCell ref="G3:H5"/>
    <mergeCell ref="I3:L3"/>
    <mergeCell ref="M3:P3"/>
    <mergeCell ref="Q3:T3"/>
    <mergeCell ref="U3:X3"/>
    <mergeCell ref="Y3:AB3"/>
    <mergeCell ref="AC3:AD5"/>
    <mergeCell ref="AE3:AH5"/>
    <mergeCell ref="I4:J4"/>
    <mergeCell ref="K4:L4"/>
    <mergeCell ref="M4:N4"/>
    <mergeCell ref="O4:P4"/>
    <mergeCell ref="Q4:R4"/>
    <mergeCell ref="S4:T4"/>
    <mergeCell ref="U4:V4"/>
    <mergeCell ref="W4:X4"/>
    <mergeCell ref="Y4:Z5"/>
    <mergeCell ref="AA4:AB4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E6:AF6"/>
    <mergeCell ref="AG6:AH6"/>
    <mergeCell ref="B7:F7"/>
    <mergeCell ref="AE7:AF7"/>
    <mergeCell ref="AG7:AH7"/>
    <mergeCell ref="B8:F8"/>
    <mergeCell ref="AE8:AF8"/>
    <mergeCell ref="AG8:AH8"/>
    <mergeCell ref="B9:C12"/>
    <mergeCell ref="D9:F9"/>
    <mergeCell ref="AE9:AF9"/>
    <mergeCell ref="AG9:AH9"/>
    <mergeCell ref="D10:F10"/>
    <mergeCell ref="AE10:AF10"/>
    <mergeCell ref="AG10:AH10"/>
    <mergeCell ref="D11:F11"/>
    <mergeCell ref="AE11:AF11"/>
    <mergeCell ref="AG11:AH11"/>
    <mergeCell ref="D12:F12"/>
    <mergeCell ref="AE12:AF12"/>
    <mergeCell ref="AG12:AH12"/>
    <mergeCell ref="B13:F13"/>
    <mergeCell ref="AE13:AF13"/>
    <mergeCell ref="AG13:AH13"/>
    <mergeCell ref="B14:F14"/>
    <mergeCell ref="AE14:AF14"/>
    <mergeCell ref="AG14:AH14"/>
    <mergeCell ref="B17:B18"/>
    <mergeCell ref="C17:I18"/>
    <mergeCell ref="J17:M18"/>
    <mergeCell ref="N17:Q17"/>
    <mergeCell ref="R17:S18"/>
    <mergeCell ref="T17:Z18"/>
    <mergeCell ref="AA17:AD18"/>
    <mergeCell ref="AE17:AH17"/>
    <mergeCell ref="N18:O18"/>
    <mergeCell ref="P18:Q18"/>
    <mergeCell ref="AE18:AF18"/>
    <mergeCell ref="AG18:AH18"/>
    <mergeCell ref="C19:I19"/>
    <mergeCell ref="J19:M19"/>
    <mergeCell ref="N19:O19"/>
    <mergeCell ref="P19:Q19"/>
    <mergeCell ref="R19:S19"/>
    <mergeCell ref="T19:Z19"/>
    <mergeCell ref="AA19:AD19"/>
    <mergeCell ref="AE19:AF19"/>
    <mergeCell ref="AG19:AH19"/>
    <mergeCell ref="C20:I20"/>
    <mergeCell ref="J20:M20"/>
    <mergeCell ref="N20:O20"/>
    <mergeCell ref="P20:Q20"/>
    <mergeCell ref="R20:S20"/>
    <mergeCell ref="T20:Z20"/>
    <mergeCell ref="AA20:AD20"/>
    <mergeCell ref="AE20:AF20"/>
    <mergeCell ref="AG20:AH20"/>
    <mergeCell ref="B21:B27"/>
    <mergeCell ref="C21:I21"/>
    <mergeCell ref="J21:M21"/>
    <mergeCell ref="N21:O21"/>
    <mergeCell ref="P21:Q21"/>
    <mergeCell ref="R21:S21"/>
    <mergeCell ref="T21:Z21"/>
    <mergeCell ref="AA21:AD21"/>
    <mergeCell ref="AE21:AF21"/>
    <mergeCell ref="AG21:AH21"/>
    <mergeCell ref="D22:I22"/>
    <mergeCell ref="J22:M22"/>
    <mergeCell ref="N22:O22"/>
    <mergeCell ref="P22:Q22"/>
    <mergeCell ref="R22:S22"/>
    <mergeCell ref="T22:Z22"/>
    <mergeCell ref="AA22:AD22"/>
    <mergeCell ref="AE22:AF22"/>
    <mergeCell ref="AG22:AH22"/>
    <mergeCell ref="D23:I23"/>
    <mergeCell ref="J23:M23"/>
    <mergeCell ref="N23:O23"/>
    <mergeCell ref="P23:Q23"/>
    <mergeCell ref="R23:S23"/>
    <mergeCell ref="T23:Z23"/>
    <mergeCell ref="AA23:AD23"/>
    <mergeCell ref="AE23:AF23"/>
    <mergeCell ref="AG23:AH23"/>
    <mergeCell ref="D24:I24"/>
    <mergeCell ref="J24:M24"/>
    <mergeCell ref="N24:O24"/>
    <mergeCell ref="P24:Q24"/>
    <mergeCell ref="R24:S24"/>
    <mergeCell ref="T24:Z24"/>
    <mergeCell ref="AA24:AD24"/>
    <mergeCell ref="AE24:AF24"/>
    <mergeCell ref="AG24:AH24"/>
    <mergeCell ref="D25:I25"/>
    <mergeCell ref="J25:M25"/>
    <mergeCell ref="N25:O25"/>
    <mergeCell ref="P25:Q25"/>
    <mergeCell ref="R25:S25"/>
    <mergeCell ref="T25:Z25"/>
    <mergeCell ref="AA25:AD25"/>
    <mergeCell ref="AE25:AF25"/>
    <mergeCell ref="AG25:AH25"/>
    <mergeCell ref="D26:I26"/>
    <mergeCell ref="J26:M26"/>
    <mergeCell ref="N26:O26"/>
    <mergeCell ref="P26:Q26"/>
    <mergeCell ref="R26:S26"/>
    <mergeCell ref="T26:Z26"/>
    <mergeCell ref="AA26:AD26"/>
    <mergeCell ref="AE26:AF26"/>
    <mergeCell ref="AG26:AH26"/>
    <mergeCell ref="D27:I27"/>
    <mergeCell ref="J27:M27"/>
    <mergeCell ref="N27:O27"/>
    <mergeCell ref="P27:Q27"/>
    <mergeCell ref="R27:S27"/>
    <mergeCell ref="T27:Z27"/>
    <mergeCell ref="AA27:AD27"/>
    <mergeCell ref="AE27:AF27"/>
    <mergeCell ref="AG27:AH27"/>
    <mergeCell ref="C28:I28"/>
    <mergeCell ref="J28:M28"/>
    <mergeCell ref="N28:O28"/>
    <mergeCell ref="P28:Q28"/>
    <mergeCell ref="R28:S28"/>
    <mergeCell ref="T28:Z28"/>
    <mergeCell ref="AA28:AD28"/>
    <mergeCell ref="AE28:AF28"/>
    <mergeCell ref="AG28:AH28"/>
    <mergeCell ref="C29:I29"/>
    <mergeCell ref="J29:M29"/>
    <mergeCell ref="N29:O29"/>
    <mergeCell ref="P29:Q29"/>
    <mergeCell ref="R29:S29"/>
    <mergeCell ref="T29:Z29"/>
    <mergeCell ref="AA29:AD29"/>
    <mergeCell ref="AE29:AF29"/>
    <mergeCell ref="AG29:AH29"/>
    <mergeCell ref="C30:I30"/>
    <mergeCell ref="J30:M30"/>
    <mergeCell ref="N30:O30"/>
    <mergeCell ref="P30:Q30"/>
    <mergeCell ref="R30:S30"/>
    <mergeCell ref="T30:Z30"/>
    <mergeCell ref="AA30:AD30"/>
    <mergeCell ref="AE30:AF30"/>
    <mergeCell ref="AG30:AH30"/>
    <mergeCell ref="C31:I31"/>
    <mergeCell ref="J31:M31"/>
    <mergeCell ref="N31:O31"/>
    <mergeCell ref="P31:Q31"/>
    <mergeCell ref="R31:S31"/>
    <mergeCell ref="T31:Z31"/>
    <mergeCell ref="AA31:AD31"/>
    <mergeCell ref="AE31:AF31"/>
    <mergeCell ref="AG31:AH31"/>
    <mergeCell ref="C32:I32"/>
    <mergeCell ref="J32:M32"/>
    <mergeCell ref="N32:O32"/>
    <mergeCell ref="P32:Q32"/>
    <mergeCell ref="R32:S32"/>
    <mergeCell ref="T32:Z32"/>
    <mergeCell ref="AA32:AD32"/>
    <mergeCell ref="AE32:AF32"/>
    <mergeCell ref="AG32:AH32"/>
    <mergeCell ref="B33:B36"/>
    <mergeCell ref="C33:I33"/>
    <mergeCell ref="J33:M33"/>
    <mergeCell ref="N33:O33"/>
    <mergeCell ref="P33:Q33"/>
    <mergeCell ref="R33:S33"/>
    <mergeCell ref="T33:Z33"/>
    <mergeCell ref="AA33:AD33"/>
    <mergeCell ref="AE33:AF33"/>
    <mergeCell ref="AG33:AH33"/>
    <mergeCell ref="D34:I34"/>
    <mergeCell ref="J34:M34"/>
    <mergeCell ref="N34:O34"/>
    <mergeCell ref="P34:Q34"/>
    <mergeCell ref="R34:S34"/>
    <mergeCell ref="T34:Z34"/>
    <mergeCell ref="AA34:AD34"/>
    <mergeCell ref="AE34:AF34"/>
    <mergeCell ref="AG34:AH34"/>
    <mergeCell ref="D35:I35"/>
    <mergeCell ref="J35:M35"/>
    <mergeCell ref="N35:O35"/>
    <mergeCell ref="P35:Q35"/>
    <mergeCell ref="R35:S35"/>
    <mergeCell ref="T35:Z35"/>
    <mergeCell ref="AA35:AD35"/>
    <mergeCell ref="AE35:AF35"/>
    <mergeCell ref="AG35:AH35"/>
    <mergeCell ref="D36:I36"/>
    <mergeCell ref="J36:M36"/>
    <mergeCell ref="N36:O36"/>
    <mergeCell ref="P36:Q36"/>
    <mergeCell ref="R36:S36"/>
    <mergeCell ref="T36:Z36"/>
    <mergeCell ref="AA36:AD36"/>
    <mergeCell ref="AE36:AF36"/>
    <mergeCell ref="AG36:AH36"/>
    <mergeCell ref="B37:B43"/>
    <mergeCell ref="C37:I37"/>
    <mergeCell ref="J37:M37"/>
    <mergeCell ref="N37:O37"/>
    <mergeCell ref="P37:Q37"/>
    <mergeCell ref="R37:S37"/>
    <mergeCell ref="T37:Z37"/>
    <mergeCell ref="AA37:AD37"/>
    <mergeCell ref="AE37:AF37"/>
    <mergeCell ref="AG37:AH37"/>
    <mergeCell ref="D38:I38"/>
    <mergeCell ref="J38:M38"/>
    <mergeCell ref="N38:O38"/>
    <mergeCell ref="P38:Q38"/>
    <mergeCell ref="R38:S38"/>
    <mergeCell ref="T38:Z38"/>
    <mergeCell ref="AA38:AD38"/>
    <mergeCell ref="AE38:AF38"/>
    <mergeCell ref="AG38:AH38"/>
    <mergeCell ref="D39:I39"/>
    <mergeCell ref="J39:M39"/>
    <mergeCell ref="N39:O39"/>
    <mergeCell ref="P39:Q39"/>
    <mergeCell ref="R39:S39"/>
    <mergeCell ref="T39:Z39"/>
    <mergeCell ref="AA39:AD39"/>
    <mergeCell ref="AE39:AF39"/>
    <mergeCell ref="AG39:AH39"/>
    <mergeCell ref="D40:I40"/>
    <mergeCell ref="J40:M40"/>
    <mergeCell ref="N40:O40"/>
    <mergeCell ref="P40:Q40"/>
    <mergeCell ref="R40:S40"/>
    <mergeCell ref="T40:Z40"/>
    <mergeCell ref="AA40:AD40"/>
    <mergeCell ref="AE40:AF40"/>
    <mergeCell ref="AG40:AH40"/>
    <mergeCell ref="D41:I41"/>
    <mergeCell ref="J41:M41"/>
    <mergeCell ref="N41:O41"/>
    <mergeCell ref="P41:Q41"/>
    <mergeCell ref="R41:S41"/>
    <mergeCell ref="T41:Z41"/>
    <mergeCell ref="AA41:AD41"/>
    <mergeCell ref="AE41:AF41"/>
    <mergeCell ref="AG41:AH41"/>
    <mergeCell ref="D42:I42"/>
    <mergeCell ref="J42:M42"/>
    <mergeCell ref="N42:O42"/>
    <mergeCell ref="P42:Q42"/>
    <mergeCell ref="R42:S42"/>
    <mergeCell ref="T42:Z42"/>
    <mergeCell ref="AA42:AD42"/>
    <mergeCell ref="AE42:AF42"/>
    <mergeCell ref="AG42:AH42"/>
    <mergeCell ref="D43:I43"/>
    <mergeCell ref="J43:M43"/>
    <mergeCell ref="N43:O43"/>
    <mergeCell ref="P43:Q43"/>
    <mergeCell ref="R43:S43"/>
    <mergeCell ref="T43:Z43"/>
    <mergeCell ref="AA43:AD43"/>
    <mergeCell ref="AE43:AF43"/>
    <mergeCell ref="AG43:AH43"/>
    <mergeCell ref="C44:I44"/>
    <mergeCell ref="J44:M44"/>
    <mergeCell ref="N44:O44"/>
    <mergeCell ref="P44:Q44"/>
    <mergeCell ref="R44:S44"/>
    <mergeCell ref="T44:Z44"/>
    <mergeCell ref="AA44:AD44"/>
    <mergeCell ref="AE44:AF44"/>
    <mergeCell ref="AG44:AH44"/>
    <mergeCell ref="C45:I45"/>
    <mergeCell ref="J45:M45"/>
    <mergeCell ref="N45:O45"/>
    <mergeCell ref="P45:Q45"/>
    <mergeCell ref="R45:S45"/>
    <mergeCell ref="T45:Z45"/>
    <mergeCell ref="AA45:AD45"/>
    <mergeCell ref="AE45:AF45"/>
    <mergeCell ref="AG45:AH45"/>
    <mergeCell ref="C46:I46"/>
    <mergeCell ref="J46:M46"/>
    <mergeCell ref="N46:O46"/>
    <mergeCell ref="P46:Q46"/>
    <mergeCell ref="R46:S46"/>
    <mergeCell ref="T46:Z46"/>
    <mergeCell ref="AA46:AD46"/>
    <mergeCell ref="AE46:AF46"/>
    <mergeCell ref="AG46:AH46"/>
    <mergeCell ref="C47:I47"/>
    <mergeCell ref="J47:M47"/>
    <mergeCell ref="N47:O47"/>
    <mergeCell ref="P47:Q47"/>
    <mergeCell ref="T47:Z47"/>
    <mergeCell ref="AA47:AD47"/>
    <mergeCell ref="AE47:AF47"/>
    <mergeCell ref="AG47:AH47"/>
    <mergeCell ref="B56:C57"/>
    <mergeCell ref="D56:E57"/>
    <mergeCell ref="F56:G57"/>
    <mergeCell ref="H56:I57"/>
    <mergeCell ref="J56:K57"/>
    <mergeCell ref="L56:M57"/>
    <mergeCell ref="N56:O57"/>
    <mergeCell ref="P56:Q57"/>
    <mergeCell ref="R56:U56"/>
    <mergeCell ref="V56:Y57"/>
    <mergeCell ref="AE56:AH57"/>
    <mergeCell ref="R57:S57"/>
    <mergeCell ref="T57:U57"/>
    <mergeCell ref="V58:W58"/>
    <mergeCell ref="X58:Y58"/>
    <mergeCell ref="AE58:AF58"/>
    <mergeCell ref="AG58:AH58"/>
    <mergeCell ref="V59:W59"/>
    <mergeCell ref="X59:Y59"/>
    <mergeCell ref="AE59:AF59"/>
    <mergeCell ref="AG59:AH59"/>
    <mergeCell ref="V60:W60"/>
    <mergeCell ref="X60:Y60"/>
    <mergeCell ref="AE60:AF60"/>
    <mergeCell ref="AG60:AH60"/>
    <mergeCell ref="A64:AH64"/>
  </mergeCells>
  <conditionalFormatting sqref="AE48:AH65536 AI1:IV65536 A61:AD65536 A57 A56:B56 D56 J56 L56 N56 P56 R56:R57 T57 Z56:AD60 A60:H60 A58:G59 J58:U60 A1:AD55 AE1:AH46">
    <cfRule type="cellIs" priority="2" operator="equal" aboveAverage="0" equalAverage="0" bottom="0" percent="0" rank="0" text="" dxfId="11">
      <formula>"SALAH"</formula>
    </cfRule>
  </conditionalFormatting>
  <conditionalFormatting sqref="A1:H55 I11:I55 I1:I8 AA23:AF65536 J1:M19 P26:Q55 AA1:AF19 J21:M21 P1:Q21 J42:O55 J36:O37 N1:O27 R1:Z55 A57 A56:B56 D56 L56 P56 R56:R57 Z56 A61:Z65536 Z58:Z60 Z60:AD60 A60:H60 J58:U60 A58:G59 C59:T59 AG1:IV65536 J33:Q33">
    <cfRule type="cellIs" priority="3" operator="equal" aboveAverage="0" equalAverage="0" bottom="0" percent="0" rank="0" text="" dxfId="12">
      <formula>"SALAH"</formula>
    </cfRule>
  </conditionalFormatting>
  <conditionalFormatting sqref="F56">
    <cfRule type="cellIs" priority="4" operator="equal" aboveAverage="0" equalAverage="0" bottom="0" percent="0" rank="0" text="" dxfId="13">
      <formula>"SALAH"</formula>
    </cfRule>
  </conditionalFormatting>
  <conditionalFormatting sqref="F56">
    <cfRule type="cellIs" priority="5" operator="equal" aboveAverage="0" equalAverage="0" bottom="0" percent="0" rank="0" text="" dxfId="14">
      <formula>"SALAH"</formula>
    </cfRule>
  </conditionalFormatting>
  <conditionalFormatting sqref="H58:I58">
    <cfRule type="cellIs" priority="6" operator="equal" aboveAverage="0" equalAverage="0" bottom="0" percent="0" rank="0" text="" dxfId="15">
      <formula>"SALAH"</formula>
    </cfRule>
  </conditionalFormatting>
  <conditionalFormatting sqref="H58:I58">
    <cfRule type="cellIs" priority="7" operator="equal" aboveAverage="0" equalAverage="0" bottom="0" percent="0" rank="0" text="" dxfId="16">
      <formula>"SALAH"</formula>
    </cfRule>
  </conditionalFormatting>
  <conditionalFormatting sqref="V56:Y60">
    <cfRule type="cellIs" priority="8" operator="equal" aboveAverage="0" equalAverage="0" bottom="0" percent="0" rank="0" text="" dxfId="17">
      <formula>"SALAH"</formula>
    </cfRule>
  </conditionalFormatting>
  <conditionalFormatting sqref="V56:Y60">
    <cfRule type="cellIs" priority="9" operator="equal" aboveAverage="0" equalAverage="0" bottom="0" percent="0" rank="0" text="" dxfId="18">
      <formula>"SALAH"</formula>
    </cfRule>
  </conditionalFormatting>
  <conditionalFormatting sqref="C59:I59">
    <cfRule type="cellIs" priority="10" operator="equal" aboveAverage="0" equalAverage="0" bottom="0" percent="0" rank="0" text="" dxfId="19">
      <formula>"SALAH"</formula>
    </cfRule>
  </conditionalFormatting>
  <conditionalFormatting sqref="C59:I59">
    <cfRule type="cellIs" priority="11" operator="equal" aboveAverage="0" equalAverage="0" bottom="0" percent="0" rank="0" text="" dxfId="20">
      <formula>"SALAH"</formula>
    </cfRule>
  </conditionalFormatting>
  <dataValidations count="2">
    <dataValidation allowBlank="true" error="Isilah dengan ANGKA" errorStyle="stop" errorTitle="PERHATIAN !" operator="between" prompt="Kebutuhan Guru adalah guru yang diperlukan untuk mata pelajaran, bukan KEKURANGAN guru mata pelajaran." promptTitle="CATATAN" showDropDown="false" showErrorMessage="true" showInputMessage="true" sqref="J20:M20" type="whole">
      <formula1>0</formula1>
      <formula2>500</formula2>
    </dataValidation>
    <dataValidation allowBlank="true" error="Isilah dengan ANGKA" errorStyle="stop" errorTitle="PERHATIAN !" operator="between" showDropDown="false" showErrorMessage="true" showInputMessage="false" sqref="N20:Q20 AA20:AH23 J21:Q46" type="whole">
      <formula1>0</formula1>
      <formula2>50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G45" activeCellId="0" sqref="G45"/>
    </sheetView>
  </sheetViews>
  <sheetFormatPr defaultColWidth="11.53515625" defaultRowHeight="15" zeroHeight="true" outlineLevelRow="0" outlineLevelCol="0"/>
  <cols>
    <col collapsed="false" customWidth="true" hidden="false" outlineLevel="0" max="4" min="1" style="296" width="3.42"/>
    <col collapsed="false" customWidth="true" hidden="false" outlineLevel="0" max="5" min="5" style="296" width="5.85"/>
    <col collapsed="false" customWidth="true" hidden="false" outlineLevel="0" max="14" min="6" style="296" width="3.42"/>
    <col collapsed="false" customWidth="true" hidden="false" outlineLevel="0" max="15" min="15" style="296" width="5.56"/>
    <col collapsed="false" customWidth="true" hidden="false" outlineLevel="0" max="27" min="16" style="296" width="3.42"/>
    <col collapsed="false" customWidth="true" hidden="false" outlineLevel="0" max="28" min="28" style="296" width="2.7"/>
    <col collapsed="false" customWidth="false" hidden="true" outlineLevel="0" max="257" min="29" style="296" width="11.53"/>
    <col collapsed="false" customWidth="false" hidden="true" outlineLevel="0" max="16384" min="258" style="0" width="11.53"/>
  </cols>
  <sheetData>
    <row r="1" s="297" customFormat="true" ht="11.1" hidden="false" customHeight="true" outlineLevel="0" collapsed="false">
      <c r="A1" s="23" t="s">
        <v>601</v>
      </c>
      <c r="B1" s="616" t="s">
        <v>602</v>
      </c>
      <c r="C1" s="38"/>
      <c r="D1" s="38"/>
      <c r="E1" s="38"/>
      <c r="F1" s="38"/>
      <c r="G1" s="38"/>
      <c r="H1" s="38"/>
      <c r="I1" s="38"/>
      <c r="J1" s="24"/>
      <c r="K1" s="24"/>
      <c r="L1" s="24"/>
      <c r="M1" s="24"/>
      <c r="N1" s="24"/>
      <c r="O1" s="38"/>
      <c r="P1" s="38"/>
      <c r="Q1" s="38"/>
      <c r="R1" s="38"/>
      <c r="S1" s="38"/>
      <c r="T1" s="38"/>
      <c r="U1" s="24"/>
      <c r="V1" s="24"/>
      <c r="W1" s="24"/>
      <c r="X1" s="24"/>
      <c r="Y1" s="24"/>
      <c r="Z1" s="24"/>
      <c r="AA1" s="24"/>
      <c r="AB1" s="24"/>
    </row>
    <row r="2" s="300" customFormat="true" ht="4.35" hidden="false" customHeight="true" outlineLevel="0" collapsed="false">
      <c r="A2" s="617"/>
      <c r="B2" s="618"/>
      <c r="C2" s="214"/>
      <c r="D2" s="214"/>
      <c r="E2" s="214"/>
      <c r="F2" s="214"/>
      <c r="G2" s="214"/>
      <c r="H2" s="214"/>
      <c r="I2" s="214"/>
      <c r="J2" s="69"/>
      <c r="K2" s="69"/>
      <c r="L2" s="69"/>
      <c r="M2" s="69"/>
      <c r="N2" s="69"/>
      <c r="O2" s="214"/>
      <c r="P2" s="214"/>
      <c r="Q2" s="214"/>
      <c r="R2" s="214"/>
      <c r="S2" s="214"/>
      <c r="T2" s="214"/>
      <c r="U2" s="69"/>
      <c r="V2" s="69"/>
      <c r="W2" s="69"/>
      <c r="X2" s="69"/>
      <c r="Y2" s="69"/>
      <c r="Z2" s="69"/>
      <c r="AA2" s="69"/>
      <c r="AB2" s="619"/>
    </row>
    <row r="3" s="300" customFormat="true" ht="11.1" hidden="false" customHeight="true" outlineLevel="0" collapsed="false">
      <c r="A3" s="69"/>
      <c r="B3" s="47" t="s">
        <v>201</v>
      </c>
      <c r="C3" s="47" t="s">
        <v>603</v>
      </c>
      <c r="D3" s="47"/>
      <c r="E3" s="47"/>
      <c r="F3" s="47"/>
      <c r="G3" s="47"/>
      <c r="H3" s="47" t="s">
        <v>224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619"/>
    </row>
    <row r="4" s="300" customFormat="true" ht="11.1" hidden="false" customHeight="true" outlineLevel="0" collapsed="false">
      <c r="A4" s="69"/>
      <c r="B4" s="47"/>
      <c r="C4" s="47"/>
      <c r="D4" s="47"/>
      <c r="E4" s="47"/>
      <c r="F4" s="47"/>
      <c r="G4" s="47"/>
      <c r="H4" s="47" t="s">
        <v>233</v>
      </c>
      <c r="I4" s="47"/>
      <c r="J4" s="47"/>
      <c r="K4" s="47"/>
      <c r="L4" s="47"/>
      <c r="M4" s="47"/>
      <c r="N4" s="47"/>
      <c r="O4" s="47"/>
      <c r="P4" s="47" t="s">
        <v>604</v>
      </c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619"/>
    </row>
    <row r="5" s="300" customFormat="true" ht="11.1" hidden="false" customHeight="true" outlineLevel="0" collapsed="false">
      <c r="A5" s="69"/>
      <c r="B5" s="47"/>
      <c r="C5" s="47"/>
      <c r="D5" s="47"/>
      <c r="E5" s="47"/>
      <c r="F5" s="47"/>
      <c r="G5" s="47"/>
      <c r="H5" s="47" t="s">
        <v>605</v>
      </c>
      <c r="I5" s="47"/>
      <c r="J5" s="47"/>
      <c r="K5" s="47" t="s">
        <v>606</v>
      </c>
      <c r="L5" s="47"/>
      <c r="M5" s="47"/>
      <c r="N5" s="47" t="s">
        <v>607</v>
      </c>
      <c r="O5" s="47"/>
      <c r="P5" s="47" t="s">
        <v>608</v>
      </c>
      <c r="Q5" s="47"/>
      <c r="R5" s="47"/>
      <c r="S5" s="47" t="s">
        <v>609</v>
      </c>
      <c r="T5" s="47"/>
      <c r="U5" s="47"/>
      <c r="V5" s="47" t="s">
        <v>610</v>
      </c>
      <c r="W5" s="47"/>
      <c r="X5" s="47"/>
      <c r="Y5" s="47" t="s">
        <v>611</v>
      </c>
      <c r="Z5" s="47"/>
      <c r="AA5" s="47"/>
      <c r="AB5" s="619"/>
    </row>
    <row r="6" s="303" customFormat="true" ht="11.1" hidden="false" customHeight="true" outlineLevel="0" collapsed="false">
      <c r="A6" s="75"/>
      <c r="B6" s="76" t="s">
        <v>187</v>
      </c>
      <c r="C6" s="76" t="s">
        <v>188</v>
      </c>
      <c r="D6" s="76"/>
      <c r="E6" s="76"/>
      <c r="F6" s="76"/>
      <c r="G6" s="76"/>
      <c r="H6" s="76" t="s">
        <v>189</v>
      </c>
      <c r="I6" s="76"/>
      <c r="J6" s="76"/>
      <c r="K6" s="76" t="s">
        <v>190</v>
      </c>
      <c r="L6" s="76"/>
      <c r="M6" s="76"/>
      <c r="N6" s="76" t="s">
        <v>191</v>
      </c>
      <c r="O6" s="76"/>
      <c r="P6" s="76" t="s">
        <v>192</v>
      </c>
      <c r="Q6" s="76"/>
      <c r="R6" s="76"/>
      <c r="S6" s="76" t="s">
        <v>193</v>
      </c>
      <c r="T6" s="76"/>
      <c r="U6" s="76"/>
      <c r="V6" s="76" t="s">
        <v>194</v>
      </c>
      <c r="W6" s="76"/>
      <c r="X6" s="76"/>
      <c r="Y6" s="76" t="s">
        <v>195</v>
      </c>
      <c r="Z6" s="76"/>
      <c r="AA6" s="76"/>
      <c r="AB6" s="75"/>
    </row>
    <row r="7" s="300" customFormat="true" ht="11.1" hidden="false" customHeight="true" outlineLevel="0" collapsed="false">
      <c r="A7" s="69"/>
      <c r="B7" s="113" t="s">
        <v>12</v>
      </c>
      <c r="C7" s="363" t="s">
        <v>612</v>
      </c>
      <c r="D7" s="363"/>
      <c r="E7" s="363"/>
      <c r="F7" s="363"/>
      <c r="G7" s="363"/>
      <c r="H7" s="620"/>
      <c r="I7" s="620"/>
      <c r="J7" s="620"/>
      <c r="K7" s="620"/>
      <c r="L7" s="620"/>
      <c r="M7" s="620"/>
      <c r="N7" s="620"/>
      <c r="O7" s="62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619"/>
    </row>
    <row r="8" s="300" customFormat="true" ht="11.1" hidden="false" customHeight="true" outlineLevel="0" collapsed="false">
      <c r="A8" s="69"/>
      <c r="B8" s="120" t="s">
        <v>22</v>
      </c>
      <c r="C8" s="144" t="s">
        <v>613</v>
      </c>
      <c r="D8" s="144"/>
      <c r="E8" s="144"/>
      <c r="F8" s="144"/>
      <c r="G8" s="144"/>
      <c r="H8" s="621"/>
      <c r="I8" s="621"/>
      <c r="J8" s="621"/>
      <c r="K8" s="621"/>
      <c r="L8" s="621"/>
      <c r="M8" s="621"/>
      <c r="N8" s="621"/>
      <c r="O8" s="621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619"/>
    </row>
    <row r="9" s="300" customFormat="true" ht="11.1" hidden="false" customHeight="true" outlineLevel="0" collapsed="false">
      <c r="A9" s="69"/>
      <c r="B9" s="120" t="s">
        <v>26</v>
      </c>
      <c r="C9" s="144" t="s">
        <v>614</v>
      </c>
      <c r="D9" s="144"/>
      <c r="E9" s="144"/>
      <c r="F9" s="144"/>
      <c r="G9" s="144"/>
      <c r="H9" s="621"/>
      <c r="I9" s="621"/>
      <c r="J9" s="621"/>
      <c r="K9" s="621"/>
      <c r="L9" s="621"/>
      <c r="M9" s="621"/>
      <c r="N9" s="621"/>
      <c r="O9" s="621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619"/>
    </row>
    <row r="10" s="300" customFormat="true" ht="11.1" hidden="false" customHeight="true" outlineLevel="0" collapsed="false">
      <c r="A10" s="69"/>
      <c r="B10" s="147" t="s">
        <v>19</v>
      </c>
      <c r="C10" s="148" t="s">
        <v>615</v>
      </c>
      <c r="D10" s="148"/>
      <c r="E10" s="148"/>
      <c r="F10" s="148"/>
      <c r="G10" s="148"/>
      <c r="H10" s="622"/>
      <c r="I10" s="622"/>
      <c r="J10" s="622"/>
      <c r="K10" s="622"/>
      <c r="L10" s="622"/>
      <c r="M10" s="622"/>
      <c r="N10" s="622"/>
      <c r="O10" s="622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619"/>
    </row>
    <row r="11" s="300" customFormat="true" ht="11.1" hidden="false" customHeight="true" outlineLevel="0" collapsed="false">
      <c r="A11" s="69"/>
      <c r="B11" s="415"/>
      <c r="C11" s="413"/>
      <c r="D11" s="414"/>
      <c r="E11" s="414"/>
      <c r="F11" s="414"/>
      <c r="G11" s="414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619"/>
    </row>
    <row r="12" s="300" customFormat="true" ht="9.95" hidden="false" customHeight="true" outlineLevel="0" collapsed="false">
      <c r="A12" s="69"/>
      <c r="B12" s="214"/>
      <c r="C12" s="214"/>
      <c r="D12" s="214"/>
      <c r="E12" s="214"/>
      <c r="F12" s="214"/>
      <c r="G12" s="214"/>
      <c r="H12" s="214"/>
      <c r="I12" s="214"/>
      <c r="J12" s="69"/>
      <c r="K12" s="69"/>
      <c r="L12" s="69"/>
      <c r="M12" s="69"/>
      <c r="N12" s="69"/>
      <c r="O12" s="214"/>
      <c r="P12" s="214"/>
      <c r="Q12" s="214"/>
      <c r="R12" s="214"/>
      <c r="S12" s="214"/>
      <c r="T12" s="214"/>
      <c r="U12" s="69"/>
      <c r="V12" s="69"/>
      <c r="W12" s="69"/>
      <c r="X12" s="69"/>
      <c r="Y12" s="69"/>
      <c r="Z12" s="69"/>
      <c r="AA12" s="69"/>
      <c r="AB12" s="619"/>
    </row>
    <row r="13" s="297" customFormat="true" ht="11.1" hidden="true" customHeight="true" outlineLevel="0" collapsed="false">
      <c r="A13" s="23" t="s">
        <v>616</v>
      </c>
      <c r="B13" s="616" t="s">
        <v>617</v>
      </c>
      <c r="C13" s="616"/>
      <c r="D13" s="616"/>
      <c r="E13" s="616"/>
      <c r="F13" s="616"/>
      <c r="G13" s="616"/>
      <c r="H13" s="616"/>
      <c r="I13" s="616"/>
      <c r="J13" s="24"/>
      <c r="K13" s="24"/>
      <c r="L13" s="24"/>
      <c r="M13" s="24"/>
      <c r="N13" s="24"/>
      <c r="O13" s="38"/>
      <c r="P13" s="38"/>
      <c r="Q13" s="38"/>
      <c r="R13" s="38"/>
      <c r="S13" s="38"/>
      <c r="T13" s="38"/>
      <c r="U13" s="24"/>
      <c r="V13" s="24"/>
      <c r="W13" s="24"/>
      <c r="X13" s="24"/>
      <c r="Y13" s="24"/>
      <c r="Z13" s="24"/>
      <c r="AA13" s="24"/>
      <c r="AB13" s="24"/>
    </row>
    <row r="14" s="297" customFormat="true" ht="11.1" hidden="true" customHeight="true" outlineLevel="0" collapsed="false">
      <c r="A14" s="24"/>
      <c r="B14" s="45" t="s">
        <v>618</v>
      </c>
      <c r="C14" s="45"/>
      <c r="D14" s="45"/>
      <c r="E14" s="45"/>
      <c r="F14" s="45"/>
      <c r="G14" s="45"/>
      <c r="H14" s="45"/>
      <c r="I14" s="45"/>
      <c r="J14" s="24"/>
      <c r="K14" s="24"/>
      <c r="L14" s="24"/>
      <c r="M14" s="24"/>
      <c r="N14" s="24"/>
      <c r="O14" s="38"/>
      <c r="P14" s="38"/>
      <c r="Q14" s="38"/>
      <c r="R14" s="38"/>
      <c r="S14" s="38"/>
      <c r="T14" s="38"/>
      <c r="U14" s="24"/>
      <c r="V14" s="24"/>
      <c r="W14" s="24"/>
      <c r="X14" s="24"/>
      <c r="Y14" s="24"/>
      <c r="Z14" s="24"/>
      <c r="AA14" s="24"/>
      <c r="AB14" s="24"/>
    </row>
    <row r="15" s="300" customFormat="true" ht="11.1" hidden="true" customHeight="true" outlineLevel="0" collapsed="false">
      <c r="A15" s="69"/>
      <c r="B15" s="47" t="s">
        <v>201</v>
      </c>
      <c r="C15" s="47" t="s">
        <v>183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 t="s">
        <v>201</v>
      </c>
      <c r="P15" s="47" t="s">
        <v>619</v>
      </c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69"/>
    </row>
    <row r="16" s="300" customFormat="true" ht="11.1" hidden="true" customHeight="true" outlineLevel="0" collapsed="false">
      <c r="A16" s="69"/>
      <c r="B16" s="47"/>
      <c r="C16" s="47" t="s">
        <v>620</v>
      </c>
      <c r="D16" s="47"/>
      <c r="E16" s="47"/>
      <c r="F16" s="47"/>
      <c r="G16" s="47"/>
      <c r="H16" s="47"/>
      <c r="I16" s="47"/>
      <c r="J16" s="47" t="s">
        <v>621</v>
      </c>
      <c r="K16" s="47"/>
      <c r="L16" s="47"/>
      <c r="M16" s="47"/>
      <c r="N16" s="47"/>
      <c r="O16" s="47"/>
      <c r="P16" s="47" t="s">
        <v>622</v>
      </c>
      <c r="Q16" s="47"/>
      <c r="R16" s="47"/>
      <c r="S16" s="47"/>
      <c r="T16" s="47"/>
      <c r="U16" s="47"/>
      <c r="V16" s="47"/>
      <c r="W16" s="47" t="s">
        <v>621</v>
      </c>
      <c r="X16" s="47"/>
      <c r="Y16" s="47"/>
      <c r="Z16" s="47"/>
      <c r="AA16" s="47"/>
      <c r="AB16" s="69"/>
    </row>
    <row r="17" s="303" customFormat="true" ht="11.1" hidden="true" customHeight="true" outlineLevel="0" collapsed="false">
      <c r="A17" s="605"/>
      <c r="B17" s="76" t="s">
        <v>187</v>
      </c>
      <c r="C17" s="76" t="s">
        <v>188</v>
      </c>
      <c r="D17" s="76"/>
      <c r="E17" s="76"/>
      <c r="F17" s="76"/>
      <c r="G17" s="76"/>
      <c r="H17" s="76"/>
      <c r="I17" s="76"/>
      <c r="J17" s="76" t="s">
        <v>189</v>
      </c>
      <c r="K17" s="76"/>
      <c r="L17" s="76"/>
      <c r="M17" s="76"/>
      <c r="N17" s="76"/>
      <c r="O17" s="76" t="s">
        <v>190</v>
      </c>
      <c r="P17" s="76" t="s">
        <v>191</v>
      </c>
      <c r="Q17" s="76"/>
      <c r="R17" s="76"/>
      <c r="S17" s="76"/>
      <c r="T17" s="76"/>
      <c r="U17" s="76"/>
      <c r="V17" s="76"/>
      <c r="W17" s="76" t="s">
        <v>192</v>
      </c>
      <c r="X17" s="76"/>
      <c r="Y17" s="76"/>
      <c r="Z17" s="76"/>
      <c r="AA17" s="76"/>
      <c r="AB17" s="605"/>
    </row>
    <row r="18" s="300" customFormat="true" ht="11.1" hidden="true" customHeight="true" outlineLevel="0" collapsed="false">
      <c r="A18" s="69"/>
      <c r="B18" s="623" t="s">
        <v>12</v>
      </c>
      <c r="C18" s="624" t="s">
        <v>623</v>
      </c>
      <c r="D18" s="624"/>
      <c r="E18" s="624"/>
      <c r="F18" s="624"/>
      <c r="G18" s="624"/>
      <c r="H18" s="624"/>
      <c r="I18" s="624"/>
      <c r="J18" s="625"/>
      <c r="K18" s="626" t="n">
        <v>0</v>
      </c>
      <c r="L18" s="626"/>
      <c r="M18" s="626"/>
      <c r="N18" s="626"/>
      <c r="O18" s="390" t="s">
        <v>12</v>
      </c>
      <c r="P18" s="139" t="s">
        <v>624</v>
      </c>
      <c r="Q18" s="139"/>
      <c r="R18" s="139"/>
      <c r="S18" s="139"/>
      <c r="T18" s="139"/>
      <c r="U18" s="139"/>
      <c r="V18" s="139"/>
      <c r="W18" s="627"/>
      <c r="X18" s="628" t="n">
        <f aca="false">SUM(X19:AA23)</f>
        <v>0</v>
      </c>
      <c r="Y18" s="628"/>
      <c r="Z18" s="628"/>
      <c r="AA18" s="628"/>
      <c r="AB18" s="69"/>
    </row>
    <row r="19" s="300" customFormat="true" ht="11.1" hidden="true" customHeight="true" outlineLevel="0" collapsed="false">
      <c r="A19" s="69"/>
      <c r="B19" s="629" t="s">
        <v>22</v>
      </c>
      <c r="C19" s="630" t="s">
        <v>625</v>
      </c>
      <c r="D19" s="630"/>
      <c r="E19" s="630"/>
      <c r="F19" s="630"/>
      <c r="G19" s="630"/>
      <c r="H19" s="630"/>
      <c r="I19" s="630"/>
      <c r="J19" s="631"/>
      <c r="K19" s="632" t="n">
        <f aca="false">SUM(K20:N22)</f>
        <v>0</v>
      </c>
      <c r="L19" s="632"/>
      <c r="M19" s="632"/>
      <c r="N19" s="632"/>
      <c r="O19" s="390"/>
      <c r="P19" s="363" t="s">
        <v>626</v>
      </c>
      <c r="Q19" s="363"/>
      <c r="R19" s="363"/>
      <c r="S19" s="363"/>
      <c r="T19" s="363"/>
      <c r="U19" s="363"/>
      <c r="V19" s="363"/>
      <c r="W19" s="336"/>
      <c r="X19" s="633"/>
      <c r="Y19" s="633"/>
      <c r="Z19" s="633"/>
      <c r="AA19" s="633"/>
      <c r="AB19" s="69"/>
    </row>
    <row r="20" s="300" customFormat="true" ht="11.1" hidden="true" customHeight="true" outlineLevel="0" collapsed="false">
      <c r="A20" s="69"/>
      <c r="B20" s="629"/>
      <c r="C20" s="634" t="s">
        <v>627</v>
      </c>
      <c r="D20" s="634"/>
      <c r="E20" s="634"/>
      <c r="F20" s="634"/>
      <c r="G20" s="634"/>
      <c r="H20" s="634"/>
      <c r="I20" s="634"/>
      <c r="J20" s="635"/>
      <c r="K20" s="636"/>
      <c r="L20" s="636"/>
      <c r="M20" s="636"/>
      <c r="N20" s="636"/>
      <c r="O20" s="390"/>
      <c r="P20" s="144" t="s">
        <v>628</v>
      </c>
      <c r="Q20" s="144"/>
      <c r="R20" s="144"/>
      <c r="S20" s="144"/>
      <c r="T20" s="144"/>
      <c r="U20" s="144"/>
      <c r="V20" s="144"/>
      <c r="W20" s="347"/>
      <c r="X20" s="636"/>
      <c r="Y20" s="636"/>
      <c r="Z20" s="636"/>
      <c r="AA20" s="636"/>
      <c r="AB20" s="69"/>
    </row>
    <row r="21" s="300" customFormat="true" ht="11.1" hidden="true" customHeight="true" outlineLevel="0" collapsed="false">
      <c r="A21" s="69"/>
      <c r="B21" s="629"/>
      <c r="C21" s="634" t="s">
        <v>629</v>
      </c>
      <c r="D21" s="634"/>
      <c r="E21" s="634"/>
      <c r="F21" s="634"/>
      <c r="G21" s="634"/>
      <c r="H21" s="634"/>
      <c r="I21" s="634"/>
      <c r="J21" s="635"/>
      <c r="K21" s="636"/>
      <c r="L21" s="636"/>
      <c r="M21" s="636"/>
      <c r="N21" s="636"/>
      <c r="O21" s="390"/>
      <c r="P21" s="144" t="s">
        <v>630</v>
      </c>
      <c r="Q21" s="144"/>
      <c r="R21" s="144"/>
      <c r="S21" s="144"/>
      <c r="T21" s="144"/>
      <c r="U21" s="144"/>
      <c r="V21" s="144"/>
      <c r="W21" s="347"/>
      <c r="X21" s="636"/>
      <c r="Y21" s="636"/>
      <c r="Z21" s="636"/>
      <c r="AA21" s="636"/>
      <c r="AB21" s="69"/>
    </row>
    <row r="22" s="300" customFormat="true" ht="11.1" hidden="true" customHeight="true" outlineLevel="0" collapsed="false">
      <c r="A22" s="69"/>
      <c r="B22" s="629"/>
      <c r="C22" s="637" t="s">
        <v>631</v>
      </c>
      <c r="D22" s="637"/>
      <c r="E22" s="637"/>
      <c r="F22" s="637"/>
      <c r="G22" s="637"/>
      <c r="H22" s="637"/>
      <c r="I22" s="637"/>
      <c r="J22" s="638"/>
      <c r="K22" s="639"/>
      <c r="L22" s="639"/>
      <c r="M22" s="639"/>
      <c r="N22" s="639"/>
      <c r="O22" s="390"/>
      <c r="P22" s="144" t="s">
        <v>632</v>
      </c>
      <c r="Q22" s="144"/>
      <c r="R22" s="144"/>
      <c r="S22" s="144"/>
      <c r="T22" s="144"/>
      <c r="U22" s="144"/>
      <c r="V22" s="144"/>
      <c r="W22" s="347"/>
      <c r="X22" s="636"/>
      <c r="Y22" s="636"/>
      <c r="Z22" s="636"/>
      <c r="AA22" s="636"/>
      <c r="AB22" s="69"/>
    </row>
    <row r="23" s="300" customFormat="true" ht="11.1" hidden="true" customHeight="true" outlineLevel="0" collapsed="false">
      <c r="A23" s="69"/>
      <c r="B23" s="623" t="s">
        <v>26</v>
      </c>
      <c r="C23" s="624" t="s">
        <v>633</v>
      </c>
      <c r="D23" s="624"/>
      <c r="E23" s="624"/>
      <c r="F23" s="624"/>
      <c r="G23" s="624"/>
      <c r="H23" s="624"/>
      <c r="I23" s="624"/>
      <c r="J23" s="625"/>
      <c r="K23" s="626"/>
      <c r="L23" s="626"/>
      <c r="M23" s="626"/>
      <c r="N23" s="626"/>
      <c r="O23" s="390"/>
      <c r="P23" s="148" t="s">
        <v>634</v>
      </c>
      <c r="Q23" s="148"/>
      <c r="R23" s="148"/>
      <c r="S23" s="148"/>
      <c r="T23" s="148"/>
      <c r="U23" s="148"/>
      <c r="V23" s="148"/>
      <c r="W23" s="640"/>
      <c r="X23" s="639"/>
      <c r="Y23" s="639"/>
      <c r="Z23" s="639"/>
      <c r="AA23" s="639"/>
      <c r="AB23" s="69"/>
    </row>
    <row r="24" s="300" customFormat="true" ht="11.1" hidden="true" customHeight="true" outlineLevel="0" collapsed="false">
      <c r="A24" s="69"/>
      <c r="B24" s="623" t="s">
        <v>19</v>
      </c>
      <c r="C24" s="624" t="s">
        <v>635</v>
      </c>
      <c r="D24" s="624"/>
      <c r="E24" s="624"/>
      <c r="F24" s="624"/>
      <c r="G24" s="624"/>
      <c r="H24" s="624"/>
      <c r="I24" s="624"/>
      <c r="J24" s="625"/>
      <c r="K24" s="626"/>
      <c r="L24" s="626"/>
      <c r="M24" s="626"/>
      <c r="N24" s="626"/>
      <c r="O24" s="390" t="s">
        <v>22</v>
      </c>
      <c r="P24" s="139" t="s">
        <v>636</v>
      </c>
      <c r="Q24" s="139"/>
      <c r="R24" s="139"/>
      <c r="S24" s="139"/>
      <c r="T24" s="139"/>
      <c r="U24" s="139"/>
      <c r="V24" s="139"/>
      <c r="W24" s="627"/>
      <c r="X24" s="628" t="n">
        <f aca="false">SUM(X25:AA27)</f>
        <v>0</v>
      </c>
      <c r="Y24" s="628"/>
      <c r="Z24" s="628"/>
      <c r="AA24" s="628"/>
      <c r="AB24" s="69"/>
    </row>
    <row r="25" s="300" customFormat="true" ht="11.1" hidden="true" customHeight="true" outlineLevel="0" collapsed="false">
      <c r="A25" s="69"/>
      <c r="B25" s="623" t="s">
        <v>24</v>
      </c>
      <c r="C25" s="624" t="s">
        <v>637</v>
      </c>
      <c r="D25" s="624"/>
      <c r="E25" s="624"/>
      <c r="F25" s="624"/>
      <c r="G25" s="624"/>
      <c r="H25" s="624"/>
      <c r="I25" s="624"/>
      <c r="J25" s="625"/>
      <c r="K25" s="626"/>
      <c r="L25" s="626"/>
      <c r="M25" s="626"/>
      <c r="N25" s="626"/>
      <c r="O25" s="390"/>
      <c r="P25" s="363" t="s">
        <v>638</v>
      </c>
      <c r="Q25" s="363"/>
      <c r="R25" s="363"/>
      <c r="S25" s="363"/>
      <c r="T25" s="363"/>
      <c r="U25" s="363"/>
      <c r="V25" s="363"/>
      <c r="W25" s="354"/>
      <c r="X25" s="626"/>
      <c r="Y25" s="626"/>
      <c r="Z25" s="626"/>
      <c r="AA25" s="626"/>
      <c r="AB25" s="69"/>
    </row>
    <row r="26" s="300" customFormat="true" ht="11.1" hidden="true" customHeight="true" outlineLevel="0" collapsed="false">
      <c r="A26" s="69"/>
      <c r="B26" s="623" t="s">
        <v>28</v>
      </c>
      <c r="C26" s="624" t="s">
        <v>639</v>
      </c>
      <c r="D26" s="624"/>
      <c r="E26" s="624"/>
      <c r="F26" s="624"/>
      <c r="G26" s="624"/>
      <c r="H26" s="624"/>
      <c r="I26" s="624"/>
      <c r="J26" s="625"/>
      <c r="K26" s="626"/>
      <c r="L26" s="626"/>
      <c r="M26" s="626"/>
      <c r="N26" s="626"/>
      <c r="O26" s="390"/>
      <c r="P26" s="144" t="s">
        <v>640</v>
      </c>
      <c r="Q26" s="144"/>
      <c r="R26" s="144"/>
      <c r="S26" s="144"/>
      <c r="T26" s="144"/>
      <c r="U26" s="144"/>
      <c r="V26" s="144"/>
      <c r="W26" s="354"/>
      <c r="X26" s="626"/>
      <c r="Y26" s="626"/>
      <c r="Z26" s="626"/>
      <c r="AA26" s="626"/>
      <c r="AB26" s="69"/>
    </row>
    <row r="27" s="300" customFormat="true" ht="11.1" hidden="true" customHeight="true" outlineLevel="0" collapsed="false">
      <c r="A27" s="69"/>
      <c r="B27" s="623" t="s">
        <v>85</v>
      </c>
      <c r="C27" s="624" t="s">
        <v>641</v>
      </c>
      <c r="D27" s="624"/>
      <c r="E27" s="624"/>
      <c r="F27" s="624"/>
      <c r="G27" s="624"/>
      <c r="H27" s="624"/>
      <c r="I27" s="624"/>
      <c r="J27" s="625"/>
      <c r="K27" s="626"/>
      <c r="L27" s="626"/>
      <c r="M27" s="626"/>
      <c r="N27" s="626"/>
      <c r="O27" s="390"/>
      <c r="P27" s="148" t="s">
        <v>642</v>
      </c>
      <c r="Q27" s="148"/>
      <c r="R27" s="148"/>
      <c r="S27" s="148"/>
      <c r="T27" s="148"/>
      <c r="U27" s="148"/>
      <c r="V27" s="148"/>
      <c r="W27" s="354"/>
      <c r="X27" s="626"/>
      <c r="Y27" s="626"/>
      <c r="Z27" s="626"/>
      <c r="AA27" s="626"/>
      <c r="AB27" s="69"/>
    </row>
    <row r="28" s="300" customFormat="true" ht="11.1" hidden="true" customHeight="true" outlineLevel="0" collapsed="false">
      <c r="A28" s="69"/>
      <c r="B28" s="629" t="s">
        <v>92</v>
      </c>
      <c r="C28" s="630" t="s">
        <v>643</v>
      </c>
      <c r="D28" s="630"/>
      <c r="E28" s="630"/>
      <c r="F28" s="630"/>
      <c r="G28" s="630"/>
      <c r="H28" s="630"/>
      <c r="I28" s="630"/>
      <c r="J28" s="631"/>
      <c r="K28" s="632" t="n">
        <f aca="false">SUM(K29:N31)</f>
        <v>0</v>
      </c>
      <c r="L28" s="632"/>
      <c r="M28" s="632"/>
      <c r="N28" s="632"/>
      <c r="O28" s="130" t="s">
        <v>26</v>
      </c>
      <c r="P28" s="641" t="s">
        <v>644</v>
      </c>
      <c r="Q28" s="642"/>
      <c r="R28" s="642"/>
      <c r="S28" s="642"/>
      <c r="T28" s="642"/>
      <c r="U28" s="642"/>
      <c r="V28" s="643"/>
      <c r="W28" s="354"/>
      <c r="X28" s="626"/>
      <c r="Y28" s="626"/>
      <c r="Z28" s="626"/>
      <c r="AA28" s="626"/>
      <c r="AB28" s="69"/>
    </row>
    <row r="29" s="300" customFormat="true" ht="11.1" hidden="true" customHeight="true" outlineLevel="0" collapsed="false">
      <c r="A29" s="69"/>
      <c r="B29" s="629"/>
      <c r="C29" s="634" t="s">
        <v>638</v>
      </c>
      <c r="D29" s="634"/>
      <c r="E29" s="634"/>
      <c r="F29" s="634"/>
      <c r="G29" s="634"/>
      <c r="H29" s="634"/>
      <c r="I29" s="634"/>
      <c r="J29" s="635"/>
      <c r="K29" s="636"/>
      <c r="L29" s="636"/>
      <c r="M29" s="636"/>
      <c r="N29" s="636"/>
      <c r="O29" s="390" t="s">
        <v>19</v>
      </c>
      <c r="P29" s="641" t="s">
        <v>645</v>
      </c>
      <c r="Q29" s="642"/>
      <c r="R29" s="642"/>
      <c r="S29" s="642"/>
      <c r="T29" s="642"/>
      <c r="U29" s="642"/>
      <c r="V29" s="643"/>
      <c r="W29" s="627"/>
      <c r="X29" s="628" t="n">
        <f aca="false">SUM(X30:AA32)</f>
        <v>0</v>
      </c>
      <c r="Y29" s="628"/>
      <c r="Z29" s="628"/>
      <c r="AA29" s="628"/>
      <c r="AB29" s="69"/>
    </row>
    <row r="30" s="300" customFormat="true" ht="11.1" hidden="true" customHeight="true" outlineLevel="0" collapsed="false">
      <c r="A30" s="69"/>
      <c r="B30" s="629"/>
      <c r="C30" s="634" t="s">
        <v>646</v>
      </c>
      <c r="D30" s="634"/>
      <c r="E30" s="634"/>
      <c r="F30" s="634"/>
      <c r="G30" s="634"/>
      <c r="H30" s="634"/>
      <c r="I30" s="634"/>
      <c r="J30" s="635"/>
      <c r="K30" s="636"/>
      <c r="L30" s="636"/>
      <c r="M30" s="636"/>
      <c r="N30" s="636"/>
      <c r="O30" s="390"/>
      <c r="P30" s="579" t="s">
        <v>647</v>
      </c>
      <c r="Q30" s="644"/>
      <c r="R30" s="644"/>
      <c r="S30" s="644"/>
      <c r="T30" s="644"/>
      <c r="U30" s="644"/>
      <c r="V30" s="580"/>
      <c r="W30" s="336"/>
      <c r="X30" s="633"/>
      <c r="Y30" s="633"/>
      <c r="Z30" s="633"/>
      <c r="AA30" s="633"/>
      <c r="AB30" s="69"/>
    </row>
    <row r="31" s="300" customFormat="true" ht="11.1" hidden="true" customHeight="true" outlineLevel="0" collapsed="false">
      <c r="A31" s="69"/>
      <c r="B31" s="629"/>
      <c r="C31" s="637" t="s">
        <v>648</v>
      </c>
      <c r="D31" s="637"/>
      <c r="E31" s="637"/>
      <c r="F31" s="637"/>
      <c r="G31" s="637"/>
      <c r="H31" s="637"/>
      <c r="I31" s="637"/>
      <c r="J31" s="638"/>
      <c r="K31" s="639"/>
      <c r="L31" s="639"/>
      <c r="M31" s="639"/>
      <c r="N31" s="639"/>
      <c r="O31" s="390"/>
      <c r="P31" s="582" t="s">
        <v>649</v>
      </c>
      <c r="Q31" s="645"/>
      <c r="R31" s="645"/>
      <c r="S31" s="645"/>
      <c r="T31" s="645"/>
      <c r="U31" s="645"/>
      <c r="V31" s="583"/>
      <c r="W31" s="347"/>
      <c r="X31" s="636"/>
      <c r="Y31" s="636"/>
      <c r="Z31" s="636"/>
      <c r="AA31" s="636"/>
      <c r="AB31" s="69"/>
    </row>
    <row r="32" s="300" customFormat="true" ht="11.1" hidden="true" customHeight="true" outlineLevel="0" collapsed="false">
      <c r="A32" s="69"/>
      <c r="B32" s="623" t="s">
        <v>97</v>
      </c>
      <c r="C32" s="624" t="s">
        <v>650</v>
      </c>
      <c r="D32" s="624"/>
      <c r="E32" s="624"/>
      <c r="F32" s="624"/>
      <c r="G32" s="624"/>
      <c r="H32" s="624"/>
      <c r="I32" s="624"/>
      <c r="J32" s="625"/>
      <c r="K32" s="626"/>
      <c r="L32" s="626"/>
      <c r="M32" s="626"/>
      <c r="N32" s="626"/>
      <c r="O32" s="390"/>
      <c r="P32" s="587" t="s">
        <v>651</v>
      </c>
      <c r="Q32" s="646"/>
      <c r="R32" s="646"/>
      <c r="S32" s="646"/>
      <c r="T32" s="646"/>
      <c r="U32" s="646"/>
      <c r="V32" s="588"/>
      <c r="W32" s="640"/>
      <c r="X32" s="639"/>
      <c r="Y32" s="639"/>
      <c r="Z32" s="639"/>
      <c r="AA32" s="639"/>
      <c r="AB32" s="69"/>
    </row>
    <row r="33" s="300" customFormat="true" ht="11.1" hidden="true" customHeight="true" outlineLevel="0" collapsed="false">
      <c r="A33" s="69"/>
      <c r="B33" s="629" t="s">
        <v>102</v>
      </c>
      <c r="C33" s="647" t="s">
        <v>652</v>
      </c>
      <c r="D33" s="648"/>
      <c r="E33" s="648"/>
      <c r="F33" s="648"/>
      <c r="G33" s="648"/>
      <c r="H33" s="648"/>
      <c r="I33" s="649"/>
      <c r="J33" s="631"/>
      <c r="K33" s="632" t="n">
        <f aca="false">SUM(K34:N37)</f>
        <v>0</v>
      </c>
      <c r="L33" s="632"/>
      <c r="M33" s="632"/>
      <c r="N33" s="632"/>
      <c r="O33" s="130" t="s">
        <v>24</v>
      </c>
      <c r="P33" s="641" t="s">
        <v>653</v>
      </c>
      <c r="Q33" s="642"/>
      <c r="R33" s="642"/>
      <c r="S33" s="642"/>
      <c r="T33" s="642"/>
      <c r="U33" s="642"/>
      <c r="V33" s="643"/>
      <c r="W33" s="354"/>
      <c r="X33" s="626"/>
      <c r="Y33" s="626"/>
      <c r="Z33" s="626"/>
      <c r="AA33" s="626"/>
      <c r="AB33" s="69"/>
    </row>
    <row r="34" s="300" customFormat="true" ht="11.1" hidden="true" customHeight="true" outlineLevel="0" collapsed="false">
      <c r="A34" s="69"/>
      <c r="B34" s="629"/>
      <c r="C34" s="635" t="s">
        <v>654</v>
      </c>
      <c r="D34" s="650"/>
      <c r="E34" s="650"/>
      <c r="F34" s="650"/>
      <c r="G34" s="650"/>
      <c r="H34" s="650"/>
      <c r="I34" s="651"/>
      <c r="J34" s="635"/>
      <c r="K34" s="636"/>
      <c r="L34" s="636"/>
      <c r="M34" s="636"/>
      <c r="N34" s="636"/>
      <c r="O34" s="390" t="s">
        <v>28</v>
      </c>
      <c r="P34" s="641" t="s">
        <v>655</v>
      </c>
      <c r="Q34" s="642"/>
      <c r="R34" s="642"/>
      <c r="S34" s="642"/>
      <c r="T34" s="642"/>
      <c r="U34" s="642"/>
      <c r="V34" s="643"/>
      <c r="W34" s="627"/>
      <c r="X34" s="628" t="n">
        <f aca="false">SUM(X35:AA36)</f>
        <v>0</v>
      </c>
      <c r="Y34" s="628"/>
      <c r="Z34" s="628"/>
      <c r="AA34" s="628"/>
      <c r="AB34" s="69"/>
    </row>
    <row r="35" s="300" customFormat="true" ht="11.1" hidden="true" customHeight="true" outlineLevel="0" collapsed="false">
      <c r="A35" s="69"/>
      <c r="B35" s="629"/>
      <c r="C35" s="635" t="s">
        <v>656</v>
      </c>
      <c r="D35" s="650"/>
      <c r="E35" s="650"/>
      <c r="F35" s="650"/>
      <c r="G35" s="650"/>
      <c r="H35" s="650"/>
      <c r="I35" s="651"/>
      <c r="J35" s="635"/>
      <c r="K35" s="636"/>
      <c r="L35" s="636"/>
      <c r="M35" s="636"/>
      <c r="N35" s="636"/>
      <c r="O35" s="390"/>
      <c r="P35" s="579" t="s">
        <v>657</v>
      </c>
      <c r="Q35" s="644"/>
      <c r="R35" s="644"/>
      <c r="S35" s="644"/>
      <c r="T35" s="644"/>
      <c r="U35" s="644"/>
      <c r="V35" s="580"/>
      <c r="W35" s="336"/>
      <c r="X35" s="633"/>
      <c r="Y35" s="633"/>
      <c r="Z35" s="633"/>
      <c r="AA35" s="633"/>
      <c r="AB35" s="69"/>
    </row>
    <row r="36" s="300" customFormat="true" ht="11.1" hidden="true" customHeight="true" outlineLevel="0" collapsed="false">
      <c r="A36" s="69"/>
      <c r="B36" s="629"/>
      <c r="C36" s="635" t="s">
        <v>658</v>
      </c>
      <c r="D36" s="650"/>
      <c r="E36" s="650"/>
      <c r="F36" s="650"/>
      <c r="G36" s="650"/>
      <c r="H36" s="650"/>
      <c r="I36" s="651"/>
      <c r="J36" s="635"/>
      <c r="K36" s="636"/>
      <c r="L36" s="636"/>
      <c r="M36" s="636"/>
      <c r="N36" s="636"/>
      <c r="O36" s="390"/>
      <c r="P36" s="587" t="s">
        <v>659</v>
      </c>
      <c r="Q36" s="646"/>
      <c r="R36" s="646"/>
      <c r="S36" s="646"/>
      <c r="T36" s="646"/>
      <c r="U36" s="646"/>
      <c r="V36" s="588"/>
      <c r="W36" s="640"/>
      <c r="X36" s="639"/>
      <c r="Y36" s="639"/>
      <c r="Z36" s="639"/>
      <c r="AA36" s="639"/>
      <c r="AB36" s="69"/>
    </row>
    <row r="37" s="300" customFormat="true" ht="11.1" hidden="true" customHeight="true" outlineLevel="0" collapsed="false">
      <c r="A37" s="69"/>
      <c r="B37" s="629"/>
      <c r="C37" s="638" t="s">
        <v>660</v>
      </c>
      <c r="D37" s="652"/>
      <c r="E37" s="652"/>
      <c r="F37" s="652"/>
      <c r="G37" s="652"/>
      <c r="H37" s="652"/>
      <c r="I37" s="653"/>
      <c r="J37" s="638"/>
      <c r="K37" s="639"/>
      <c r="L37" s="639"/>
      <c r="M37" s="639"/>
      <c r="N37" s="639"/>
      <c r="O37" s="130" t="s">
        <v>85</v>
      </c>
      <c r="P37" s="641" t="s">
        <v>661</v>
      </c>
      <c r="Q37" s="642"/>
      <c r="R37" s="642"/>
      <c r="S37" s="642"/>
      <c r="T37" s="642"/>
      <c r="U37" s="642"/>
      <c r="V37" s="643"/>
      <c r="W37" s="354"/>
      <c r="X37" s="626"/>
      <c r="Y37" s="626"/>
      <c r="Z37" s="626"/>
      <c r="AA37" s="626"/>
      <c r="AB37" s="69"/>
    </row>
    <row r="38" s="300" customFormat="true" ht="11.1" hidden="true" customHeight="true" outlineLevel="0" collapsed="false">
      <c r="A38" s="69"/>
      <c r="B38" s="623" t="s">
        <v>106</v>
      </c>
      <c r="C38" s="624" t="s">
        <v>662</v>
      </c>
      <c r="D38" s="624"/>
      <c r="E38" s="624"/>
      <c r="F38" s="624"/>
      <c r="G38" s="624"/>
      <c r="H38" s="624"/>
      <c r="I38" s="624"/>
      <c r="J38" s="654"/>
      <c r="K38" s="655" t="n">
        <v>0</v>
      </c>
      <c r="L38" s="655"/>
      <c r="M38" s="655"/>
      <c r="N38" s="655"/>
      <c r="O38" s="130" t="s">
        <v>92</v>
      </c>
      <c r="P38" s="641" t="s">
        <v>663</v>
      </c>
      <c r="Q38" s="642"/>
      <c r="R38" s="642"/>
      <c r="S38" s="642"/>
      <c r="T38" s="642"/>
      <c r="U38" s="642"/>
      <c r="V38" s="643"/>
      <c r="W38" s="354"/>
      <c r="X38" s="626"/>
      <c r="Y38" s="626"/>
      <c r="Z38" s="626"/>
      <c r="AA38" s="626"/>
      <c r="AB38" s="69"/>
    </row>
    <row r="39" s="300" customFormat="true" ht="11.1" hidden="true" customHeight="true" outlineLevel="0" collapsed="false">
      <c r="A39" s="69"/>
      <c r="B39" s="623" t="s">
        <v>132</v>
      </c>
      <c r="C39" s="624" t="s">
        <v>664</v>
      </c>
      <c r="D39" s="624"/>
      <c r="E39" s="624"/>
      <c r="F39" s="624"/>
      <c r="G39" s="624"/>
      <c r="H39" s="624"/>
      <c r="I39" s="624"/>
      <c r="J39" s="625"/>
      <c r="K39" s="626"/>
      <c r="L39" s="626"/>
      <c r="M39" s="626"/>
      <c r="N39" s="626"/>
      <c r="O39" s="130" t="s">
        <v>97</v>
      </c>
      <c r="P39" s="139" t="s">
        <v>665</v>
      </c>
      <c r="Q39" s="139"/>
      <c r="R39" s="139"/>
      <c r="S39" s="139"/>
      <c r="T39" s="139"/>
      <c r="U39" s="139"/>
      <c r="V39" s="139"/>
      <c r="W39" s="354"/>
      <c r="X39" s="626"/>
      <c r="Y39" s="626"/>
      <c r="Z39" s="626"/>
      <c r="AA39" s="626"/>
      <c r="AB39" s="69"/>
    </row>
    <row r="40" s="300" customFormat="true" ht="11.1" hidden="true" customHeight="true" outlineLevel="0" collapsed="false">
      <c r="A40" s="69"/>
      <c r="B40" s="623"/>
      <c r="C40" s="623"/>
      <c r="D40" s="623"/>
      <c r="E40" s="623"/>
      <c r="F40" s="623"/>
      <c r="G40" s="623"/>
      <c r="H40" s="623"/>
      <c r="I40" s="623"/>
      <c r="J40" s="623"/>
      <c r="K40" s="623"/>
      <c r="L40" s="623"/>
      <c r="M40" s="623"/>
      <c r="N40" s="623"/>
      <c r="O40" s="130" t="s">
        <v>102</v>
      </c>
      <c r="P40" s="139" t="s">
        <v>66</v>
      </c>
      <c r="Q40" s="139"/>
      <c r="R40" s="139"/>
      <c r="S40" s="139"/>
      <c r="T40" s="139"/>
      <c r="U40" s="139"/>
      <c r="V40" s="139"/>
      <c r="W40" s="354"/>
      <c r="X40" s="626"/>
      <c r="Y40" s="626"/>
      <c r="Z40" s="626"/>
      <c r="AA40" s="626"/>
      <c r="AB40" s="69"/>
    </row>
    <row r="41" s="300" customFormat="true" ht="11.1" hidden="true" customHeight="true" outlineLevel="0" collapsed="false">
      <c r="A41" s="69"/>
      <c r="B41" s="623"/>
      <c r="C41" s="623"/>
      <c r="D41" s="623"/>
      <c r="E41" s="623"/>
      <c r="F41" s="623"/>
      <c r="G41" s="623"/>
      <c r="H41" s="623"/>
      <c r="I41" s="623"/>
      <c r="J41" s="623"/>
      <c r="K41" s="623"/>
      <c r="L41" s="623"/>
      <c r="M41" s="623"/>
      <c r="N41" s="623"/>
      <c r="O41" s="130" t="s">
        <v>106</v>
      </c>
      <c r="P41" s="139" t="s">
        <v>666</v>
      </c>
      <c r="Q41" s="139"/>
      <c r="R41" s="139"/>
      <c r="S41" s="139"/>
      <c r="T41" s="139"/>
      <c r="U41" s="139"/>
      <c r="V41" s="139"/>
      <c r="W41" s="627"/>
      <c r="X41" s="628" t="n">
        <f aca="false">K42-SUM(X18,X24,X28,X29,X33,X34,X37:AA40)</f>
        <v>0</v>
      </c>
      <c r="Y41" s="628"/>
      <c r="Z41" s="628"/>
      <c r="AA41" s="628"/>
      <c r="AB41" s="69"/>
    </row>
    <row r="42" s="300" customFormat="true" ht="11.1" hidden="true" customHeight="true" outlineLevel="0" collapsed="false">
      <c r="A42" s="69"/>
      <c r="B42" s="623" t="s">
        <v>667</v>
      </c>
      <c r="C42" s="623"/>
      <c r="D42" s="623"/>
      <c r="E42" s="623"/>
      <c r="F42" s="623"/>
      <c r="G42" s="623"/>
      <c r="H42" s="623"/>
      <c r="I42" s="623"/>
      <c r="J42" s="656"/>
      <c r="K42" s="657" t="n">
        <f aca="false">SUM(K18,K19,K23,K24,K25,K26,K27,K28,K32,K33,K38:N39)</f>
        <v>0</v>
      </c>
      <c r="L42" s="657"/>
      <c r="M42" s="657"/>
      <c r="N42" s="657"/>
      <c r="O42" s="130" t="s">
        <v>668</v>
      </c>
      <c r="P42" s="130"/>
      <c r="Q42" s="130"/>
      <c r="R42" s="130"/>
      <c r="S42" s="130"/>
      <c r="T42" s="130"/>
      <c r="U42" s="130"/>
      <c r="V42" s="130"/>
      <c r="W42" s="656"/>
      <c r="X42" s="658" t="n">
        <f aca="false">SUM(X18,X24,X28,X29,X33,X34,X37:AA41)</f>
        <v>0</v>
      </c>
      <c r="Y42" s="658"/>
      <c r="Z42" s="658"/>
      <c r="AA42" s="658"/>
      <c r="AB42" s="69"/>
    </row>
    <row r="43" s="300" customFormat="true" ht="9.95" hidden="false" customHeight="true" outlineLevel="0" collapsed="false">
      <c r="A43" s="69"/>
      <c r="B43" s="214"/>
      <c r="C43" s="214"/>
      <c r="D43" s="214"/>
      <c r="E43" s="214"/>
      <c r="F43" s="214"/>
      <c r="G43" s="214"/>
      <c r="H43" s="214"/>
      <c r="I43" s="214"/>
      <c r="J43" s="69"/>
      <c r="K43" s="69"/>
      <c r="L43" s="69"/>
      <c r="M43" s="69"/>
      <c r="N43" s="69"/>
      <c r="O43" s="214"/>
      <c r="P43" s="214"/>
      <c r="Q43" s="214"/>
      <c r="R43" s="214"/>
      <c r="S43" s="214"/>
      <c r="T43" s="214"/>
      <c r="U43" s="69"/>
      <c r="V43" s="69"/>
      <c r="W43" s="69"/>
      <c r="X43" s="69"/>
      <c r="Y43" s="69"/>
      <c r="Z43" s="69"/>
      <c r="AA43" s="69"/>
      <c r="AB43" s="69"/>
    </row>
    <row r="44" s="297" customFormat="true" ht="11.1" hidden="false" customHeight="true" outlineLevel="0" collapsed="false">
      <c r="A44" s="23" t="s">
        <v>616</v>
      </c>
      <c r="B44" s="616" t="s">
        <v>669</v>
      </c>
      <c r="C44" s="616"/>
      <c r="D44" s="616"/>
      <c r="E44" s="616"/>
      <c r="F44" s="616"/>
      <c r="G44" s="616"/>
      <c r="H44" s="616"/>
      <c r="I44" s="616"/>
      <c r="J44" s="24"/>
      <c r="K44" s="24"/>
      <c r="L44" s="24"/>
      <c r="M44" s="24"/>
      <c r="N44" s="24"/>
      <c r="O44" s="38"/>
      <c r="P44" s="38"/>
      <c r="Q44" s="38"/>
      <c r="R44" s="38"/>
      <c r="S44" s="38"/>
      <c r="T44" s="38"/>
      <c r="U44" s="24"/>
      <c r="V44" s="24"/>
      <c r="W44" s="24"/>
      <c r="X44" s="24"/>
      <c r="Y44" s="24"/>
      <c r="Z44" s="24"/>
      <c r="AA44" s="24"/>
      <c r="AB44" s="24"/>
    </row>
    <row r="45" s="300" customFormat="true" ht="11.1" hidden="false" customHeight="true" outlineLevel="0" collapsed="false">
      <c r="A45" s="69"/>
      <c r="B45" s="35" t="s">
        <v>12</v>
      </c>
      <c r="C45" s="659" t="s">
        <v>670</v>
      </c>
      <c r="D45" s="659"/>
      <c r="E45" s="659"/>
      <c r="F45" s="23" t="s">
        <v>3</v>
      </c>
      <c r="G45" s="61"/>
      <c r="H45" s="23" t="s">
        <v>671</v>
      </c>
      <c r="I45" s="35"/>
      <c r="J45" s="35"/>
      <c r="K45" s="23"/>
      <c r="L45" s="23"/>
      <c r="M45" s="23"/>
      <c r="N45" s="616" t="s">
        <v>672</v>
      </c>
      <c r="O45" s="616"/>
      <c r="P45" s="23"/>
      <c r="Q45" s="616"/>
      <c r="R45" s="23"/>
      <c r="S45" s="616" t="s">
        <v>24</v>
      </c>
      <c r="T45" s="23" t="s">
        <v>673</v>
      </c>
      <c r="U45" s="23"/>
      <c r="V45" s="23"/>
      <c r="W45" s="23"/>
      <c r="X45" s="69"/>
      <c r="Y45" s="69"/>
      <c r="Z45" s="69"/>
      <c r="AA45" s="69"/>
      <c r="AB45" s="69"/>
    </row>
    <row r="46" s="300" customFormat="true" ht="11.1" hidden="false" customHeight="true" outlineLevel="0" collapsed="false">
      <c r="A46" s="69"/>
      <c r="B46" s="35"/>
      <c r="C46" s="23"/>
      <c r="D46" s="23"/>
      <c r="E46" s="23"/>
      <c r="F46" s="23"/>
      <c r="G46" s="329"/>
      <c r="H46" s="23" t="s">
        <v>674</v>
      </c>
      <c r="I46" s="35"/>
      <c r="J46" s="35"/>
      <c r="K46" s="23"/>
      <c r="L46" s="23"/>
      <c r="M46" s="23"/>
      <c r="N46" s="616" t="s">
        <v>675</v>
      </c>
      <c r="O46" s="616"/>
      <c r="P46" s="23"/>
      <c r="Q46" s="616"/>
      <c r="R46" s="23"/>
      <c r="S46" s="616" t="s">
        <v>28</v>
      </c>
      <c r="T46" s="23" t="s">
        <v>66</v>
      </c>
      <c r="U46" s="23"/>
      <c r="V46" s="23"/>
      <c r="W46" s="23"/>
      <c r="X46" s="69"/>
      <c r="Y46" s="69"/>
      <c r="Z46" s="69"/>
      <c r="AA46" s="69"/>
      <c r="AB46" s="69"/>
    </row>
    <row r="47" s="300" customFormat="true" ht="11.1" hidden="false" customHeight="true" outlineLevel="0" collapsed="false">
      <c r="A47" s="69"/>
      <c r="B47" s="35" t="s">
        <v>22</v>
      </c>
      <c r="C47" s="23" t="s">
        <v>676</v>
      </c>
      <c r="D47" s="23"/>
      <c r="E47" s="23"/>
      <c r="F47" s="23" t="s">
        <v>3</v>
      </c>
      <c r="G47" s="61"/>
      <c r="H47" s="23" t="s">
        <v>677</v>
      </c>
      <c r="I47" s="35"/>
      <c r="J47" s="35"/>
      <c r="K47" s="23"/>
      <c r="L47" s="23"/>
      <c r="M47" s="23"/>
      <c r="N47" s="616" t="s">
        <v>678</v>
      </c>
      <c r="O47" s="616"/>
      <c r="P47" s="23"/>
      <c r="Q47" s="23"/>
      <c r="R47" s="23"/>
      <c r="S47" s="23" t="s">
        <v>24</v>
      </c>
      <c r="T47" s="23" t="s">
        <v>679</v>
      </c>
      <c r="U47" s="23"/>
      <c r="V47" s="23"/>
      <c r="W47" s="23"/>
      <c r="X47" s="69"/>
      <c r="Y47" s="69"/>
      <c r="Z47" s="69"/>
      <c r="AA47" s="69"/>
      <c r="AB47" s="69"/>
    </row>
    <row r="48" s="300" customFormat="true" ht="10.5" hidden="false" customHeight="true" outlineLevel="0" collapsed="false">
      <c r="A48" s="69"/>
      <c r="B48" s="35"/>
      <c r="C48" s="23"/>
      <c r="D48" s="23"/>
      <c r="E48" s="23"/>
      <c r="F48" s="23"/>
      <c r="G48" s="23"/>
      <c r="H48" s="23" t="s">
        <v>680</v>
      </c>
      <c r="I48" s="35"/>
      <c r="J48" s="35"/>
      <c r="K48" s="23"/>
      <c r="L48" s="23"/>
      <c r="M48" s="23"/>
      <c r="N48" s="616" t="s">
        <v>681</v>
      </c>
      <c r="O48" s="616"/>
      <c r="P48" s="23"/>
      <c r="Q48" s="23"/>
      <c r="R48" s="23"/>
      <c r="S48" s="23"/>
      <c r="T48" s="23"/>
      <c r="U48" s="23"/>
      <c r="V48" s="23"/>
      <c r="W48" s="23"/>
      <c r="X48" s="69"/>
      <c r="Y48" s="69"/>
      <c r="Z48" s="69"/>
      <c r="AA48" s="69"/>
      <c r="AB48" s="69"/>
    </row>
    <row r="49" s="300" customFormat="true" ht="9.95" hidden="false" customHeight="true" outlineLevel="0" collapsed="false">
      <c r="A49" s="69"/>
      <c r="B49" s="214"/>
      <c r="C49" s="214"/>
      <c r="D49" s="214"/>
      <c r="E49" s="214"/>
      <c r="F49" s="214"/>
      <c r="G49" s="214"/>
      <c r="H49" s="214"/>
      <c r="I49" s="214"/>
      <c r="J49" s="69"/>
      <c r="K49" s="69"/>
      <c r="L49" s="69"/>
      <c r="M49" s="69"/>
      <c r="N49" s="69"/>
      <c r="O49" s="214"/>
      <c r="P49" s="214"/>
      <c r="Q49" s="214"/>
      <c r="R49" s="214"/>
      <c r="S49" s="214"/>
      <c r="T49" s="214"/>
      <c r="U49" s="69"/>
      <c r="V49" s="69"/>
      <c r="W49" s="69"/>
      <c r="X49" s="69"/>
      <c r="Y49" s="69"/>
      <c r="Z49" s="69"/>
      <c r="AA49" s="69"/>
      <c r="AB49" s="69"/>
    </row>
    <row r="50" s="297" customFormat="true" ht="11.1" hidden="false" customHeight="true" outlineLevel="0" collapsed="false">
      <c r="A50" s="23" t="s">
        <v>682</v>
      </c>
      <c r="B50" s="616" t="s">
        <v>683</v>
      </c>
      <c r="C50" s="616"/>
      <c r="D50" s="616"/>
      <c r="E50" s="616"/>
      <c r="F50" s="616"/>
      <c r="G50" s="616"/>
      <c r="H50" s="616"/>
      <c r="I50" s="616"/>
      <c r="J50" s="24"/>
      <c r="K50" s="24"/>
      <c r="L50" s="24"/>
      <c r="M50" s="24"/>
      <c r="N50" s="24"/>
      <c r="O50" s="38"/>
      <c r="P50" s="38"/>
      <c r="Q50" s="38"/>
      <c r="R50" s="38"/>
      <c r="S50" s="38"/>
      <c r="T50" s="38"/>
      <c r="U50" s="24"/>
      <c r="V50" s="24"/>
      <c r="W50" s="24"/>
      <c r="X50" s="24"/>
      <c r="Y50" s="24"/>
      <c r="Z50" s="24"/>
      <c r="AA50" s="24"/>
      <c r="AB50" s="24"/>
    </row>
    <row r="51" s="300" customFormat="true" ht="11.1" hidden="false" customHeight="true" outlineLevel="0" collapsed="false">
      <c r="A51" s="69"/>
      <c r="B51" s="35" t="s">
        <v>12</v>
      </c>
      <c r="C51" s="659" t="s">
        <v>684</v>
      </c>
      <c r="D51" s="659"/>
      <c r="E51" s="659"/>
      <c r="F51" s="23"/>
      <c r="G51" s="61"/>
      <c r="H51" s="23" t="s">
        <v>685</v>
      </c>
      <c r="I51" s="35"/>
      <c r="J51" s="35"/>
      <c r="K51" s="23"/>
      <c r="L51" s="23"/>
      <c r="M51" s="23"/>
      <c r="N51" s="616" t="s">
        <v>686</v>
      </c>
      <c r="O51" s="616"/>
      <c r="P51" s="23"/>
      <c r="Q51" s="616"/>
      <c r="R51" s="23"/>
      <c r="S51" s="616" t="s">
        <v>26</v>
      </c>
      <c r="T51" s="23" t="s">
        <v>687</v>
      </c>
      <c r="U51" s="23"/>
      <c r="V51" s="23"/>
      <c r="W51" s="23"/>
      <c r="X51" s="69"/>
      <c r="Y51" s="69"/>
      <c r="Z51" s="69"/>
      <c r="AA51" s="69"/>
      <c r="AB51" s="69"/>
    </row>
    <row r="52" s="300" customFormat="true" ht="11.1" hidden="false" customHeight="true" outlineLevel="0" collapsed="false">
      <c r="A52" s="69"/>
      <c r="B52" s="35"/>
      <c r="C52" s="23"/>
      <c r="D52" s="23"/>
      <c r="E52" s="23"/>
      <c r="F52" s="23"/>
      <c r="G52" s="329"/>
      <c r="H52" s="23"/>
      <c r="I52" s="35"/>
      <c r="J52" s="35"/>
      <c r="K52" s="23"/>
      <c r="L52" s="23"/>
      <c r="M52" s="23"/>
      <c r="N52" s="616"/>
      <c r="O52" s="616"/>
      <c r="P52" s="23"/>
      <c r="Q52" s="616"/>
      <c r="R52" s="23"/>
      <c r="S52" s="616"/>
      <c r="T52" s="23"/>
      <c r="U52" s="23"/>
      <c r="V52" s="23"/>
      <c r="W52" s="23"/>
      <c r="X52" s="69"/>
      <c r="Y52" s="69"/>
      <c r="Z52" s="69"/>
      <c r="AA52" s="69"/>
      <c r="AB52" s="69"/>
    </row>
    <row r="53" s="300" customFormat="true" ht="11.1" hidden="false" customHeight="true" outlineLevel="0" collapsed="false">
      <c r="A53" s="69"/>
      <c r="B53" s="35" t="s">
        <v>22</v>
      </c>
      <c r="C53" s="23" t="s">
        <v>688</v>
      </c>
      <c r="D53" s="23"/>
      <c r="E53" s="23"/>
      <c r="F53" s="23"/>
      <c r="G53" s="61"/>
      <c r="H53" s="23" t="s">
        <v>689</v>
      </c>
      <c r="I53" s="35"/>
      <c r="J53" s="35"/>
      <c r="K53" s="23"/>
      <c r="L53" s="23"/>
      <c r="M53" s="23"/>
      <c r="N53" s="616" t="s">
        <v>690</v>
      </c>
      <c r="O53" s="616"/>
      <c r="P53" s="23"/>
      <c r="Q53" s="23"/>
      <c r="R53" s="23"/>
      <c r="S53" s="23"/>
      <c r="T53" s="23"/>
      <c r="U53" s="23"/>
      <c r="V53" s="23"/>
      <c r="W53" s="23"/>
      <c r="X53" s="69"/>
      <c r="Y53" s="69"/>
      <c r="Z53" s="69"/>
      <c r="AA53" s="69"/>
      <c r="AB53" s="69"/>
    </row>
    <row r="54" s="300" customFormat="true" ht="10.5" hidden="false" customHeight="true" outlineLevel="0" collapsed="false">
      <c r="A54" s="69"/>
      <c r="B54" s="35"/>
      <c r="C54" s="23" t="s">
        <v>691</v>
      </c>
      <c r="D54" s="23"/>
      <c r="E54" s="23"/>
      <c r="F54" s="23"/>
      <c r="G54" s="23"/>
      <c r="H54" s="23"/>
      <c r="I54" s="35"/>
      <c r="J54" s="35"/>
      <c r="K54" s="23"/>
      <c r="L54" s="23"/>
      <c r="M54" s="23"/>
      <c r="N54" s="616"/>
      <c r="O54" s="616"/>
      <c r="P54" s="23"/>
      <c r="Q54" s="23"/>
      <c r="R54" s="23"/>
      <c r="S54" s="23"/>
      <c r="T54" s="23"/>
      <c r="U54" s="23"/>
      <c r="V54" s="23"/>
      <c r="W54" s="23"/>
      <c r="X54" s="69"/>
      <c r="Y54" s="69"/>
      <c r="Z54" s="69"/>
      <c r="AA54" s="69"/>
      <c r="AB54" s="69"/>
    </row>
    <row r="55" s="300" customFormat="true" ht="9.95" hidden="false" customHeight="true" outlineLevel="0" collapsed="false">
      <c r="A55" s="69"/>
      <c r="B55" s="214"/>
      <c r="C55" s="214"/>
      <c r="D55" s="214"/>
      <c r="E55" s="214"/>
      <c r="F55" s="214"/>
      <c r="G55" s="214"/>
      <c r="H55" s="214"/>
      <c r="I55" s="214"/>
      <c r="J55" s="69"/>
      <c r="K55" s="69"/>
      <c r="L55" s="69"/>
      <c r="M55" s="69"/>
      <c r="N55" s="69"/>
      <c r="O55" s="214"/>
      <c r="P55" s="214"/>
      <c r="Q55" s="214"/>
      <c r="R55" s="214"/>
      <c r="S55" s="214"/>
      <c r="T55" s="214"/>
      <c r="U55" s="69"/>
      <c r="V55" s="69"/>
      <c r="W55" s="69"/>
      <c r="X55" s="69"/>
      <c r="Y55" s="69"/>
      <c r="Z55" s="69"/>
      <c r="AA55" s="69"/>
      <c r="AB55" s="69"/>
    </row>
    <row r="56" s="297" customFormat="true" ht="11.1" hidden="false" customHeight="true" outlineLevel="0" collapsed="false">
      <c r="A56" s="23" t="s">
        <v>692</v>
      </c>
      <c r="B56" s="616" t="s">
        <v>693</v>
      </c>
      <c r="C56" s="616"/>
      <c r="D56" s="616"/>
      <c r="E56" s="616"/>
      <c r="F56" s="616"/>
      <c r="G56" s="616"/>
      <c r="H56" s="616"/>
      <c r="I56" s="616"/>
      <c r="J56" s="24"/>
      <c r="K56" s="24"/>
      <c r="L56" s="24"/>
      <c r="M56" s="24"/>
      <c r="N56" s="24"/>
      <c r="O56" s="38"/>
      <c r="P56" s="38"/>
      <c r="Q56" s="38"/>
      <c r="R56" s="38"/>
      <c r="S56" s="38"/>
      <c r="T56" s="38"/>
      <c r="U56" s="24"/>
      <c r="V56" s="24"/>
      <c r="W56" s="24"/>
      <c r="X56" s="24"/>
      <c r="Y56" s="24"/>
      <c r="Z56" s="24"/>
      <c r="AA56" s="24"/>
      <c r="AB56" s="24"/>
    </row>
    <row r="57" s="297" customFormat="true" ht="11.1" hidden="true" customHeight="true" outlineLevel="0" collapsed="false">
      <c r="A57" s="24"/>
      <c r="B57" s="45" t="s">
        <v>12</v>
      </c>
      <c r="C57" s="24" t="s">
        <v>694</v>
      </c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38"/>
      <c r="P57" s="38"/>
      <c r="Q57" s="38"/>
      <c r="R57" s="38"/>
      <c r="S57" s="38"/>
      <c r="T57" s="38"/>
      <c r="U57" s="24"/>
      <c r="V57" s="24"/>
      <c r="W57" s="24"/>
      <c r="X57" s="24"/>
      <c r="Y57" s="24"/>
      <c r="Z57" s="24"/>
      <c r="AA57" s="24"/>
      <c r="AB57" s="24"/>
    </row>
    <row r="58" s="300" customFormat="true" ht="4.35" hidden="true" customHeight="true" outlineLevel="0" collapsed="false">
      <c r="A58" s="69"/>
      <c r="B58" s="214"/>
      <c r="C58" s="214"/>
      <c r="D58" s="69"/>
      <c r="E58" s="214"/>
      <c r="F58" s="69"/>
      <c r="G58" s="69"/>
      <c r="H58" s="69"/>
      <c r="I58" s="5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s="300" customFormat="true" ht="11.1" hidden="true" customHeight="true" outlineLevel="0" collapsed="false">
      <c r="A59" s="69"/>
      <c r="B59" s="47" t="s">
        <v>201</v>
      </c>
      <c r="C59" s="47" t="s">
        <v>695</v>
      </c>
      <c r="D59" s="47"/>
      <c r="E59" s="47"/>
      <c r="F59" s="47" t="s">
        <v>696</v>
      </c>
      <c r="G59" s="47"/>
      <c r="H59" s="47"/>
      <c r="I59" s="47"/>
      <c r="J59" s="47" t="s">
        <v>697</v>
      </c>
      <c r="K59" s="47"/>
      <c r="L59" s="47"/>
      <c r="M59" s="47"/>
      <c r="N59" s="47"/>
      <c r="O59" s="47" t="s">
        <v>698</v>
      </c>
      <c r="P59" s="47"/>
      <c r="Q59" s="47"/>
      <c r="R59" s="47"/>
      <c r="S59" s="71" t="s">
        <v>699</v>
      </c>
      <c r="T59" s="71"/>
      <c r="U59" s="71"/>
      <c r="V59" s="47" t="s">
        <v>700</v>
      </c>
      <c r="W59" s="47"/>
      <c r="X59" s="47"/>
      <c r="Y59" s="47"/>
      <c r="Z59" s="47"/>
      <c r="AA59" s="47"/>
      <c r="AB59" s="69"/>
    </row>
    <row r="60" s="300" customFormat="true" ht="11.1" hidden="true" customHeight="true" outlineLevel="0" collapsed="false">
      <c r="A60" s="69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72" t="s">
        <v>701</v>
      </c>
      <c r="T60" s="72"/>
      <c r="U60" s="72"/>
      <c r="V60" s="47"/>
      <c r="W60" s="47"/>
      <c r="X60" s="47"/>
      <c r="Y60" s="47"/>
      <c r="Z60" s="47"/>
      <c r="AA60" s="47"/>
      <c r="AB60" s="69"/>
    </row>
    <row r="61" s="303" customFormat="true" ht="11.1" hidden="true" customHeight="true" outlineLevel="0" collapsed="false">
      <c r="A61" s="605"/>
      <c r="B61" s="660" t="s">
        <v>187</v>
      </c>
      <c r="C61" s="76" t="s">
        <v>188</v>
      </c>
      <c r="D61" s="76"/>
      <c r="E61" s="76"/>
      <c r="F61" s="76" t="s">
        <v>189</v>
      </c>
      <c r="G61" s="76"/>
      <c r="H61" s="76"/>
      <c r="I61" s="76"/>
      <c r="J61" s="76" t="s">
        <v>190</v>
      </c>
      <c r="K61" s="76"/>
      <c r="L61" s="76"/>
      <c r="M61" s="76"/>
      <c r="N61" s="76"/>
      <c r="O61" s="76" t="s">
        <v>191</v>
      </c>
      <c r="P61" s="76"/>
      <c r="Q61" s="76"/>
      <c r="R61" s="76"/>
      <c r="S61" s="76" t="s">
        <v>192</v>
      </c>
      <c r="T61" s="76"/>
      <c r="U61" s="76"/>
      <c r="V61" s="76" t="s">
        <v>193</v>
      </c>
      <c r="W61" s="76"/>
      <c r="X61" s="76"/>
      <c r="Y61" s="76"/>
      <c r="Z61" s="76"/>
      <c r="AA61" s="76"/>
      <c r="AB61" s="605"/>
    </row>
    <row r="62" s="300" customFormat="true" ht="11.1" hidden="true" customHeight="true" outlineLevel="0" collapsed="false">
      <c r="A62" s="69"/>
      <c r="B62" s="661" t="n">
        <v>1</v>
      </c>
      <c r="C62" s="662"/>
      <c r="D62" s="662"/>
      <c r="E62" s="662"/>
      <c r="F62" s="662"/>
      <c r="G62" s="662"/>
      <c r="H62" s="662"/>
      <c r="I62" s="662"/>
      <c r="J62" s="662"/>
      <c r="K62" s="662"/>
      <c r="L62" s="662"/>
      <c r="M62" s="662"/>
      <c r="N62" s="662"/>
      <c r="O62" s="339"/>
      <c r="P62" s="339"/>
      <c r="Q62" s="339"/>
      <c r="R62" s="339"/>
      <c r="S62" s="339"/>
      <c r="T62" s="339"/>
      <c r="U62" s="339"/>
      <c r="V62" s="662"/>
      <c r="W62" s="662"/>
      <c r="X62" s="662"/>
      <c r="Y62" s="662"/>
      <c r="Z62" s="662"/>
      <c r="AA62" s="662"/>
      <c r="AB62" s="69"/>
    </row>
    <row r="63" s="300" customFormat="true" ht="11.1" hidden="true" customHeight="true" outlineLevel="0" collapsed="false">
      <c r="A63" s="69"/>
      <c r="B63" s="663" t="n">
        <v>2</v>
      </c>
      <c r="C63" s="664"/>
      <c r="D63" s="664"/>
      <c r="E63" s="664"/>
      <c r="F63" s="662"/>
      <c r="G63" s="662"/>
      <c r="H63" s="662"/>
      <c r="I63" s="662"/>
      <c r="J63" s="664"/>
      <c r="K63" s="664"/>
      <c r="L63" s="664"/>
      <c r="M63" s="664"/>
      <c r="N63" s="664"/>
      <c r="O63" s="345"/>
      <c r="P63" s="345"/>
      <c r="Q63" s="345"/>
      <c r="R63" s="345"/>
      <c r="S63" s="345"/>
      <c r="T63" s="345"/>
      <c r="U63" s="345"/>
      <c r="V63" s="664"/>
      <c r="W63" s="664"/>
      <c r="X63" s="664"/>
      <c r="Y63" s="664"/>
      <c r="Z63" s="664"/>
      <c r="AA63" s="664"/>
      <c r="AB63" s="69"/>
    </row>
    <row r="64" s="300" customFormat="true" ht="11.1" hidden="true" customHeight="true" outlineLevel="0" collapsed="false">
      <c r="A64" s="69"/>
      <c r="B64" s="663" t="n">
        <v>3</v>
      </c>
      <c r="C64" s="664"/>
      <c r="D64" s="664"/>
      <c r="E64" s="664"/>
      <c r="F64" s="664"/>
      <c r="G64" s="664"/>
      <c r="H64" s="664"/>
      <c r="I64" s="664"/>
      <c r="J64" s="664"/>
      <c r="K64" s="664"/>
      <c r="L64" s="664"/>
      <c r="M64" s="664"/>
      <c r="N64" s="664"/>
      <c r="O64" s="345"/>
      <c r="P64" s="345"/>
      <c r="Q64" s="345"/>
      <c r="R64" s="345"/>
      <c r="S64" s="345"/>
      <c r="T64" s="345"/>
      <c r="U64" s="345"/>
      <c r="V64" s="664"/>
      <c r="W64" s="664"/>
      <c r="X64" s="664"/>
      <c r="Y64" s="664"/>
      <c r="Z64" s="664"/>
      <c r="AA64" s="664"/>
      <c r="AB64" s="69"/>
    </row>
    <row r="65" s="300" customFormat="true" ht="11.1" hidden="true" customHeight="true" outlineLevel="0" collapsed="false">
      <c r="A65" s="69"/>
      <c r="B65" s="663" t="n">
        <v>4</v>
      </c>
      <c r="C65" s="664"/>
      <c r="D65" s="664"/>
      <c r="E65" s="664"/>
      <c r="F65" s="664"/>
      <c r="G65" s="664"/>
      <c r="H65" s="664"/>
      <c r="I65" s="664"/>
      <c r="J65" s="664"/>
      <c r="K65" s="664"/>
      <c r="L65" s="664"/>
      <c r="M65" s="664"/>
      <c r="N65" s="664"/>
      <c r="O65" s="345"/>
      <c r="P65" s="345"/>
      <c r="Q65" s="345"/>
      <c r="R65" s="345"/>
      <c r="S65" s="345"/>
      <c r="T65" s="345"/>
      <c r="U65" s="345"/>
      <c r="V65" s="664"/>
      <c r="W65" s="664"/>
      <c r="X65" s="664"/>
      <c r="Y65" s="664"/>
      <c r="Z65" s="664"/>
      <c r="AA65" s="664"/>
      <c r="AB65" s="69"/>
    </row>
    <row r="66" s="300" customFormat="true" ht="11.1" hidden="true" customHeight="true" outlineLevel="0" collapsed="false">
      <c r="A66" s="69"/>
      <c r="B66" s="663" t="n">
        <v>5</v>
      </c>
      <c r="C66" s="664"/>
      <c r="D66" s="664"/>
      <c r="E66" s="664"/>
      <c r="F66" s="664"/>
      <c r="G66" s="664"/>
      <c r="H66" s="664"/>
      <c r="I66" s="664"/>
      <c r="J66" s="664"/>
      <c r="K66" s="664"/>
      <c r="L66" s="664"/>
      <c r="M66" s="664"/>
      <c r="N66" s="664"/>
      <c r="O66" s="345"/>
      <c r="P66" s="345"/>
      <c r="Q66" s="345"/>
      <c r="R66" s="345"/>
      <c r="S66" s="345"/>
      <c r="T66" s="345"/>
      <c r="U66" s="345"/>
      <c r="V66" s="664"/>
      <c r="W66" s="664"/>
      <c r="X66" s="664"/>
      <c r="Y66" s="664"/>
      <c r="Z66" s="664"/>
      <c r="AA66" s="664"/>
      <c r="AB66" s="69"/>
    </row>
    <row r="67" s="300" customFormat="true" ht="11.1" hidden="true" customHeight="true" outlineLevel="0" collapsed="false">
      <c r="A67" s="69"/>
      <c r="B67" s="665" t="n">
        <v>6</v>
      </c>
      <c r="C67" s="666"/>
      <c r="D67" s="666"/>
      <c r="E67" s="666"/>
      <c r="F67" s="666"/>
      <c r="G67" s="666"/>
      <c r="H67" s="666"/>
      <c r="I67" s="666"/>
      <c r="J67" s="666"/>
      <c r="K67" s="666"/>
      <c r="L67" s="666"/>
      <c r="M67" s="666"/>
      <c r="N67" s="666"/>
      <c r="O67" s="667"/>
      <c r="P67" s="667"/>
      <c r="Q67" s="667"/>
      <c r="R67" s="667"/>
      <c r="S67" s="667"/>
      <c r="T67" s="667"/>
      <c r="U67" s="667"/>
      <c r="V67" s="666"/>
      <c r="W67" s="666"/>
      <c r="X67" s="666"/>
      <c r="Y67" s="666"/>
      <c r="Z67" s="666"/>
      <c r="AA67" s="666"/>
      <c r="AB67" s="69"/>
    </row>
    <row r="68" s="300" customFormat="true" ht="4.35" hidden="false" customHeight="true" outlineLevel="0" collapsed="false">
      <c r="A68" s="69"/>
      <c r="B68" s="214"/>
      <c r="C68" s="214"/>
      <c r="D68" s="214"/>
      <c r="E68" s="214"/>
      <c r="F68" s="214"/>
      <c r="G68" s="214"/>
      <c r="H68" s="214"/>
      <c r="I68" s="214"/>
      <c r="J68" s="69"/>
      <c r="K68" s="69"/>
      <c r="L68" s="69"/>
      <c r="M68" s="69"/>
      <c r="N68" s="69"/>
      <c r="O68" s="214"/>
      <c r="P68" s="214"/>
      <c r="Q68" s="214"/>
      <c r="R68" s="214"/>
      <c r="S68" s="214"/>
      <c r="T68" s="214"/>
      <c r="U68" s="69"/>
      <c r="V68" s="69"/>
      <c r="W68" s="69"/>
      <c r="X68" s="69"/>
      <c r="Y68" s="69"/>
      <c r="Z68" s="69"/>
      <c r="AA68" s="69"/>
      <c r="AB68" s="69"/>
    </row>
    <row r="69" s="297" customFormat="true" ht="11.1" hidden="false" customHeight="true" outlineLevel="0" collapsed="false">
      <c r="A69" s="24"/>
      <c r="B69" s="24" t="s">
        <v>12</v>
      </c>
      <c r="C69" s="45" t="s">
        <v>702</v>
      </c>
      <c r="D69" s="24"/>
      <c r="E69" s="38"/>
      <c r="F69" s="38"/>
      <c r="G69" s="38"/>
      <c r="H69" s="38"/>
      <c r="I69" s="38"/>
      <c r="J69" s="24"/>
      <c r="K69" s="24"/>
      <c r="L69" s="24"/>
      <c r="M69" s="24"/>
      <c r="N69" s="24"/>
      <c r="O69" s="38"/>
      <c r="P69" s="38"/>
      <c r="Q69" s="38"/>
      <c r="R69" s="38"/>
      <c r="S69" s="38"/>
      <c r="T69" s="38"/>
      <c r="U69" s="24"/>
      <c r="V69" s="24"/>
      <c r="W69" s="24"/>
      <c r="X69" s="24"/>
      <c r="Y69" s="24"/>
      <c r="Z69" s="24"/>
      <c r="AA69" s="24"/>
      <c r="AB69" s="24"/>
    </row>
    <row r="70" s="300" customFormat="true" ht="11.1" hidden="false" customHeight="true" outlineLevel="0" collapsed="false">
      <c r="A70" s="69"/>
      <c r="B70" s="47" t="s">
        <v>201</v>
      </c>
      <c r="C70" s="47" t="s">
        <v>703</v>
      </c>
      <c r="D70" s="47"/>
      <c r="E70" s="47"/>
      <c r="F70" s="47"/>
      <c r="G70" s="47"/>
      <c r="H70" s="47"/>
      <c r="I70" s="47"/>
      <c r="J70" s="47" t="s">
        <v>704</v>
      </c>
      <c r="K70" s="47"/>
      <c r="L70" s="47"/>
      <c r="M70" s="47"/>
      <c r="N70" s="47"/>
      <c r="O70" s="47"/>
      <c r="P70" s="47" t="s">
        <v>705</v>
      </c>
      <c r="Q70" s="47"/>
      <c r="R70" s="47"/>
      <c r="S70" s="47"/>
      <c r="T70" s="47"/>
      <c r="U70" s="47" t="s">
        <v>706</v>
      </c>
      <c r="V70" s="47"/>
      <c r="W70" s="47"/>
      <c r="X70" s="71" t="s">
        <v>111</v>
      </c>
      <c r="Y70" s="71"/>
      <c r="Z70" s="71"/>
      <c r="AA70" s="71"/>
      <c r="AB70" s="69"/>
    </row>
    <row r="71" s="300" customFormat="true" ht="11.1" hidden="false" customHeight="true" outlineLevel="0" collapsed="false">
      <c r="A71" s="69"/>
      <c r="B71" s="47"/>
      <c r="C71" s="47"/>
      <c r="D71" s="47"/>
      <c r="E71" s="47"/>
      <c r="F71" s="47"/>
      <c r="G71" s="47"/>
      <c r="H71" s="47"/>
      <c r="I71" s="47"/>
      <c r="J71" s="47" t="s">
        <v>707</v>
      </c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668" t="s">
        <v>708</v>
      </c>
      <c r="Y71" s="668"/>
      <c r="Z71" s="668"/>
      <c r="AA71" s="668"/>
      <c r="AB71" s="69"/>
    </row>
    <row r="72" s="300" customFormat="true" ht="11.1" hidden="false" customHeight="true" outlineLevel="0" collapsed="false">
      <c r="A72" s="69"/>
      <c r="B72" s="47"/>
      <c r="C72" s="47"/>
      <c r="D72" s="47"/>
      <c r="E72" s="47"/>
      <c r="F72" s="47"/>
      <c r="G72" s="47"/>
      <c r="H72" s="47"/>
      <c r="I72" s="47"/>
      <c r="J72" s="47" t="s">
        <v>184</v>
      </c>
      <c r="K72" s="47"/>
      <c r="L72" s="47" t="s">
        <v>185</v>
      </c>
      <c r="M72" s="47"/>
      <c r="N72" s="47" t="s">
        <v>186</v>
      </c>
      <c r="O72" s="47"/>
      <c r="P72" s="47"/>
      <c r="Q72" s="47"/>
      <c r="R72" s="47"/>
      <c r="S72" s="47"/>
      <c r="T72" s="47"/>
      <c r="U72" s="47" t="s">
        <v>229</v>
      </c>
      <c r="V72" s="47"/>
      <c r="W72" s="47"/>
      <c r="X72" s="72" t="s">
        <v>709</v>
      </c>
      <c r="Y72" s="72"/>
      <c r="Z72" s="72"/>
      <c r="AA72" s="72"/>
      <c r="AB72" s="69"/>
    </row>
    <row r="73" s="303" customFormat="true" ht="11.1" hidden="false" customHeight="true" outlineLevel="0" collapsed="false">
      <c r="A73" s="605"/>
      <c r="B73" s="76" t="s">
        <v>187</v>
      </c>
      <c r="C73" s="76" t="s">
        <v>188</v>
      </c>
      <c r="D73" s="76"/>
      <c r="E73" s="76"/>
      <c r="F73" s="76"/>
      <c r="G73" s="76"/>
      <c r="H73" s="76"/>
      <c r="I73" s="76"/>
      <c r="J73" s="76" t="s">
        <v>189</v>
      </c>
      <c r="K73" s="76"/>
      <c r="L73" s="76" t="s">
        <v>190</v>
      </c>
      <c r="M73" s="76"/>
      <c r="N73" s="76" t="s">
        <v>191</v>
      </c>
      <c r="O73" s="76"/>
      <c r="P73" s="76" t="s">
        <v>192</v>
      </c>
      <c r="Q73" s="76"/>
      <c r="R73" s="76"/>
      <c r="S73" s="76"/>
      <c r="T73" s="76"/>
      <c r="U73" s="76" t="s">
        <v>193</v>
      </c>
      <c r="V73" s="76"/>
      <c r="W73" s="76"/>
      <c r="X73" s="76" t="s">
        <v>194</v>
      </c>
      <c r="Y73" s="76"/>
      <c r="Z73" s="76"/>
      <c r="AA73" s="76"/>
      <c r="AB73" s="605"/>
    </row>
    <row r="74" s="300" customFormat="true" ht="11.1" hidden="false" customHeight="true" outlineLevel="0" collapsed="false">
      <c r="A74" s="69"/>
      <c r="B74" s="113" t="s">
        <v>12</v>
      </c>
      <c r="C74" s="662"/>
      <c r="D74" s="662"/>
      <c r="E74" s="662"/>
      <c r="F74" s="662"/>
      <c r="G74" s="662"/>
      <c r="H74" s="662"/>
      <c r="I74" s="662"/>
      <c r="J74" s="114"/>
      <c r="K74" s="114"/>
      <c r="L74" s="114"/>
      <c r="M74" s="114"/>
      <c r="N74" s="115" t="n">
        <f aca="false">SUM(J74:M74)</f>
        <v>0</v>
      </c>
      <c r="O74" s="115"/>
      <c r="P74" s="669"/>
      <c r="Q74" s="669"/>
      <c r="R74" s="669"/>
      <c r="S74" s="669"/>
      <c r="T74" s="669"/>
      <c r="U74" s="339"/>
      <c r="V74" s="339"/>
      <c r="W74" s="339"/>
      <c r="X74" s="670" t="n">
        <f aca="false">N74*U74*12</f>
        <v>0</v>
      </c>
      <c r="Y74" s="670"/>
      <c r="Z74" s="670"/>
      <c r="AA74" s="670"/>
      <c r="AB74" s="69"/>
    </row>
    <row r="75" s="300" customFormat="true" ht="11.1" hidden="false" customHeight="true" outlineLevel="0" collapsed="false">
      <c r="A75" s="69"/>
      <c r="B75" s="120" t="s">
        <v>22</v>
      </c>
      <c r="C75" s="664"/>
      <c r="D75" s="664"/>
      <c r="E75" s="664"/>
      <c r="F75" s="664"/>
      <c r="G75" s="664"/>
      <c r="H75" s="664"/>
      <c r="I75" s="664"/>
      <c r="J75" s="121"/>
      <c r="K75" s="121"/>
      <c r="L75" s="121"/>
      <c r="M75" s="121"/>
      <c r="N75" s="122" t="n">
        <f aca="false">SUM(J75:M75)</f>
        <v>0</v>
      </c>
      <c r="O75" s="122"/>
      <c r="P75" s="671"/>
      <c r="Q75" s="671"/>
      <c r="R75" s="671"/>
      <c r="S75" s="671"/>
      <c r="T75" s="671"/>
      <c r="U75" s="345"/>
      <c r="V75" s="345"/>
      <c r="W75" s="345"/>
      <c r="X75" s="672" t="n">
        <f aca="false">N75*U75*12</f>
        <v>0</v>
      </c>
      <c r="Y75" s="672"/>
      <c r="Z75" s="672"/>
      <c r="AA75" s="672"/>
      <c r="AB75" s="69"/>
    </row>
    <row r="76" s="300" customFormat="true" ht="11.1" hidden="false" customHeight="true" outlineLevel="0" collapsed="false">
      <c r="A76" s="69"/>
      <c r="B76" s="120" t="s">
        <v>26</v>
      </c>
      <c r="C76" s="664"/>
      <c r="D76" s="664"/>
      <c r="E76" s="664"/>
      <c r="F76" s="664"/>
      <c r="G76" s="664"/>
      <c r="H76" s="664"/>
      <c r="I76" s="664"/>
      <c r="J76" s="121"/>
      <c r="K76" s="121"/>
      <c r="L76" s="121"/>
      <c r="M76" s="121"/>
      <c r="N76" s="122" t="n">
        <f aca="false">SUM(J76:M76)</f>
        <v>0</v>
      </c>
      <c r="O76" s="122"/>
      <c r="P76" s="673"/>
      <c r="Q76" s="673"/>
      <c r="R76" s="673"/>
      <c r="S76" s="673"/>
      <c r="T76" s="673"/>
      <c r="U76" s="345"/>
      <c r="V76" s="345"/>
      <c r="W76" s="345"/>
      <c r="X76" s="672" t="n">
        <f aca="false">N76*U76*12</f>
        <v>0</v>
      </c>
      <c r="Y76" s="672"/>
      <c r="Z76" s="672"/>
      <c r="AA76" s="672"/>
      <c r="AB76" s="69"/>
    </row>
    <row r="77" s="300" customFormat="true" ht="11.1" hidden="false" customHeight="true" outlineLevel="0" collapsed="false">
      <c r="A77" s="69"/>
      <c r="B77" s="120" t="s">
        <v>19</v>
      </c>
      <c r="C77" s="664"/>
      <c r="D77" s="664"/>
      <c r="E77" s="664"/>
      <c r="F77" s="664"/>
      <c r="G77" s="664"/>
      <c r="H77" s="664"/>
      <c r="I77" s="664"/>
      <c r="J77" s="121"/>
      <c r="K77" s="121"/>
      <c r="L77" s="121"/>
      <c r="M77" s="121"/>
      <c r="N77" s="122" t="n">
        <f aca="false">SUM(J77:M77)</f>
        <v>0</v>
      </c>
      <c r="O77" s="122"/>
      <c r="P77" s="671"/>
      <c r="Q77" s="671"/>
      <c r="R77" s="671"/>
      <c r="S77" s="671"/>
      <c r="T77" s="671"/>
      <c r="U77" s="345"/>
      <c r="V77" s="345"/>
      <c r="W77" s="345"/>
      <c r="X77" s="672" t="n">
        <f aca="false">N77*U77*12</f>
        <v>0</v>
      </c>
      <c r="Y77" s="672"/>
      <c r="Z77" s="672"/>
      <c r="AA77" s="672"/>
      <c r="AB77" s="69"/>
    </row>
    <row r="78" s="300" customFormat="true" ht="11.1" hidden="false" customHeight="true" outlineLevel="0" collapsed="false">
      <c r="A78" s="69"/>
      <c r="B78" s="147" t="s">
        <v>24</v>
      </c>
      <c r="C78" s="666"/>
      <c r="D78" s="666"/>
      <c r="E78" s="666"/>
      <c r="F78" s="666"/>
      <c r="G78" s="666"/>
      <c r="H78" s="666"/>
      <c r="I78" s="666"/>
      <c r="J78" s="674"/>
      <c r="K78" s="674"/>
      <c r="L78" s="674"/>
      <c r="M78" s="674"/>
      <c r="N78" s="675" t="n">
        <f aca="false">SUM(J78:M78)</f>
        <v>0</v>
      </c>
      <c r="O78" s="675"/>
      <c r="P78" s="676"/>
      <c r="Q78" s="676"/>
      <c r="R78" s="676"/>
      <c r="S78" s="676"/>
      <c r="T78" s="676"/>
      <c r="U78" s="667"/>
      <c r="V78" s="667"/>
      <c r="W78" s="667"/>
      <c r="X78" s="677" t="n">
        <f aca="false">N78*U78*12</f>
        <v>0</v>
      </c>
      <c r="Y78" s="677"/>
      <c r="Z78" s="677"/>
      <c r="AA78" s="677"/>
      <c r="AB78" s="69"/>
    </row>
    <row r="79" s="300" customFormat="true" ht="11.1" hidden="false" customHeight="true" outlineLevel="0" collapsed="false">
      <c r="A79" s="69"/>
      <c r="B79" s="678"/>
      <c r="C79" s="130" t="s">
        <v>111</v>
      </c>
      <c r="D79" s="130"/>
      <c r="E79" s="130"/>
      <c r="F79" s="130"/>
      <c r="G79" s="130"/>
      <c r="H79" s="130"/>
      <c r="I79" s="130"/>
      <c r="J79" s="131" t="n">
        <f aca="false">SUM(J74:K78)</f>
        <v>0</v>
      </c>
      <c r="K79" s="131"/>
      <c r="L79" s="131" t="n">
        <f aca="false">SUM(L74:M78)</f>
        <v>0</v>
      </c>
      <c r="M79" s="131"/>
      <c r="N79" s="131" t="n">
        <f aca="false">SUM(N74:O78)</f>
        <v>0</v>
      </c>
      <c r="O79" s="131"/>
      <c r="P79" s="679"/>
      <c r="Q79" s="679"/>
      <c r="R79" s="679"/>
      <c r="S79" s="679"/>
      <c r="T79" s="679"/>
      <c r="U79" s="680" t="n">
        <f aca="false">SUM(U74:W78)</f>
        <v>0</v>
      </c>
      <c r="V79" s="680"/>
      <c r="W79" s="680"/>
      <c r="X79" s="357" t="n">
        <f aca="false">SUM(X74:AA78)</f>
        <v>0</v>
      </c>
      <c r="Y79" s="357"/>
      <c r="Z79" s="357"/>
      <c r="AA79" s="357"/>
      <c r="AB79" s="69"/>
    </row>
    <row r="80" s="300" customFormat="true" ht="4.35" hidden="false" customHeight="true" outlineLevel="0" collapsed="false">
      <c r="A80" s="69"/>
      <c r="B80" s="415"/>
      <c r="C80" s="135"/>
      <c r="D80" s="135"/>
      <c r="E80" s="135"/>
      <c r="F80" s="135"/>
      <c r="G80" s="135"/>
      <c r="H80" s="135"/>
      <c r="I80" s="135"/>
      <c r="J80" s="136"/>
      <c r="K80" s="681"/>
      <c r="L80" s="136"/>
      <c r="M80" s="681"/>
      <c r="N80" s="136"/>
      <c r="O80" s="681"/>
      <c r="P80" s="136"/>
      <c r="Q80" s="681"/>
      <c r="R80" s="681"/>
      <c r="S80" s="681"/>
      <c r="T80" s="681"/>
      <c r="U80" s="135"/>
      <c r="V80" s="681"/>
      <c r="W80" s="681"/>
      <c r="X80" s="135"/>
      <c r="Y80" s="135"/>
      <c r="Z80" s="135"/>
      <c r="AA80" s="135"/>
      <c r="AB80" s="69"/>
    </row>
    <row r="81" s="297" customFormat="true" ht="11.1" hidden="false" customHeight="true" outlineLevel="0" collapsed="false">
      <c r="A81" s="24"/>
      <c r="B81" s="24"/>
      <c r="C81" s="38"/>
      <c r="D81" s="38"/>
      <c r="E81" s="38"/>
      <c r="F81" s="38"/>
      <c r="G81" s="38"/>
      <c r="H81" s="38"/>
      <c r="I81" s="38"/>
      <c r="J81" s="24"/>
      <c r="K81" s="24"/>
      <c r="L81" s="24"/>
      <c r="M81" s="24"/>
      <c r="N81" s="24"/>
      <c r="O81" s="38"/>
      <c r="P81" s="38"/>
      <c r="Q81" s="38"/>
      <c r="R81" s="38"/>
      <c r="S81" s="682"/>
      <c r="T81" s="682"/>
      <c r="U81" s="682"/>
      <c r="V81" s="683"/>
      <c r="W81" s="683"/>
      <c r="X81" s="683"/>
      <c r="Y81" s="683"/>
      <c r="Z81" s="683"/>
      <c r="AA81" s="683"/>
      <c r="AB81" s="24"/>
    </row>
    <row r="82" s="297" customFormat="true" ht="11.1" hidden="false" customHeight="true" outlineLevel="0" collapsed="false">
      <c r="A82" s="24"/>
      <c r="B82" s="24"/>
      <c r="C82" s="38"/>
      <c r="D82" s="38"/>
      <c r="E82" s="38"/>
      <c r="F82" s="38"/>
      <c r="G82" s="38"/>
      <c r="H82" s="38"/>
      <c r="I82" s="38"/>
      <c r="J82" s="24"/>
      <c r="K82" s="24"/>
      <c r="L82" s="24"/>
      <c r="M82" s="24"/>
      <c r="N82" s="24"/>
      <c r="O82" s="38"/>
      <c r="P82" s="38"/>
      <c r="Q82" s="38"/>
      <c r="R82" s="38"/>
      <c r="S82" s="616"/>
      <c r="T82" s="38"/>
      <c r="U82" s="24"/>
      <c r="V82" s="24"/>
      <c r="W82" s="24"/>
      <c r="X82" s="24"/>
      <c r="Y82" s="24"/>
      <c r="Z82" s="24"/>
      <c r="AA82" s="24"/>
      <c r="AB82" s="24"/>
    </row>
    <row r="83" s="300" customFormat="true" ht="11.1" hidden="false" customHeight="true" outlineLevel="0" collapsed="false">
      <c r="A83" s="69"/>
      <c r="B83" s="69"/>
      <c r="C83" s="214"/>
      <c r="D83" s="214"/>
      <c r="E83" s="214"/>
      <c r="F83" s="214"/>
      <c r="G83" s="214"/>
      <c r="H83" s="214"/>
      <c r="I83" s="214"/>
      <c r="J83" s="69"/>
      <c r="K83" s="69"/>
      <c r="L83" s="69"/>
      <c r="M83" s="69"/>
      <c r="N83" s="684" t="n">
        <v>6</v>
      </c>
      <c r="O83" s="214"/>
      <c r="P83" s="214"/>
      <c r="Q83" s="214"/>
      <c r="R83" s="214"/>
      <c r="S83" s="618"/>
      <c r="T83" s="214"/>
      <c r="U83" s="69"/>
      <c r="V83" s="69"/>
      <c r="W83" s="69"/>
      <c r="X83" s="69"/>
      <c r="Y83" s="69"/>
      <c r="Z83" s="69"/>
      <c r="AA83" s="69"/>
      <c r="AB83" s="619"/>
    </row>
    <row r="84" s="300" customFormat="true" ht="11.1" hidden="false" customHeight="true" outlineLevel="0" collapsed="false">
      <c r="A84" s="69"/>
      <c r="B84" s="685"/>
      <c r="C84" s="685"/>
      <c r="D84" s="686"/>
      <c r="E84" s="686"/>
      <c r="F84" s="38"/>
      <c r="G84" s="38"/>
      <c r="H84" s="38"/>
      <c r="I84" s="38"/>
      <c r="J84" s="24"/>
      <c r="K84" s="24"/>
      <c r="L84" s="24"/>
      <c r="M84" s="24"/>
      <c r="N84" s="24"/>
      <c r="O84" s="38"/>
      <c r="P84" s="38"/>
      <c r="Q84" s="38"/>
      <c r="R84" s="38"/>
      <c r="S84" s="38"/>
      <c r="T84" s="45"/>
      <c r="U84" s="24"/>
      <c r="V84" s="24"/>
      <c r="W84" s="24"/>
      <c r="X84" s="24"/>
      <c r="Y84" s="24"/>
      <c r="Z84" s="24"/>
      <c r="AA84" s="69"/>
      <c r="AB84" s="619"/>
    </row>
    <row r="85" s="300" customFormat="true" ht="11.1" hidden="false" customHeight="true" outlineLevel="0" collapsed="false">
      <c r="A85" s="69"/>
      <c r="B85" s="685"/>
      <c r="C85" s="686"/>
      <c r="D85" s="686"/>
      <c r="E85" s="35"/>
      <c r="F85" s="69"/>
      <c r="G85" s="69"/>
      <c r="H85" s="69"/>
      <c r="I85" s="69"/>
      <c r="J85" s="69"/>
      <c r="K85" s="69"/>
      <c r="L85" s="616"/>
      <c r="M85" s="24"/>
      <c r="N85" s="24"/>
      <c r="O85" s="38"/>
      <c r="P85" s="38"/>
      <c r="Q85" s="38"/>
      <c r="R85" s="38"/>
      <c r="S85" s="38"/>
      <c r="T85" s="38"/>
      <c r="U85" s="24"/>
      <c r="V85" s="24"/>
      <c r="W85" s="24"/>
      <c r="X85" s="24"/>
      <c r="Y85" s="24"/>
      <c r="Z85" s="24"/>
      <c r="AA85" s="69"/>
      <c r="AB85" s="619"/>
    </row>
    <row r="86" s="300" customFormat="true" ht="11.1" hidden="false" customHeight="true" outlineLevel="0" collapsed="false">
      <c r="A86" s="69"/>
      <c r="B86" s="685"/>
      <c r="C86" s="686"/>
      <c r="D86" s="686"/>
      <c r="E86" s="35"/>
      <c r="F86" s="69"/>
      <c r="G86" s="69"/>
      <c r="H86" s="69"/>
      <c r="I86" s="69"/>
      <c r="J86" s="69"/>
      <c r="K86" s="69"/>
      <c r="L86" s="616"/>
      <c r="M86" s="24"/>
      <c r="N86" s="24"/>
      <c r="O86" s="38"/>
      <c r="P86" s="38"/>
      <c r="Q86" s="38"/>
      <c r="R86" s="38"/>
      <c r="S86" s="38"/>
      <c r="T86" s="38"/>
      <c r="U86" s="24"/>
      <c r="V86" s="24"/>
      <c r="W86" s="24"/>
      <c r="X86" s="24"/>
      <c r="Y86" s="24"/>
      <c r="Z86" s="24"/>
      <c r="AA86" s="69"/>
      <c r="AB86" s="619"/>
    </row>
    <row r="87" s="300" customFormat="true" ht="11.1" hidden="false" customHeight="true" outlineLevel="0" collapsed="false">
      <c r="A87" s="69"/>
      <c r="B87" s="685"/>
      <c r="C87" s="685"/>
      <c r="D87" s="685"/>
      <c r="E87" s="35"/>
      <c r="F87" s="69"/>
      <c r="G87" s="69"/>
      <c r="H87" s="69"/>
      <c r="I87" s="69"/>
      <c r="J87" s="69"/>
      <c r="K87" s="69"/>
      <c r="L87" s="616"/>
      <c r="M87" s="24"/>
      <c r="N87" s="24"/>
      <c r="O87" s="38"/>
      <c r="P87" s="38"/>
      <c r="Q87" s="38"/>
      <c r="R87" s="38"/>
      <c r="S87" s="38"/>
      <c r="T87" s="38"/>
      <c r="U87" s="24"/>
      <c r="V87" s="24"/>
      <c r="W87" s="24"/>
      <c r="X87" s="24"/>
      <c r="Y87" s="24"/>
      <c r="Z87" s="24"/>
      <c r="AA87" s="69"/>
      <c r="AB87" s="619"/>
    </row>
    <row r="88" s="300" customFormat="true" ht="11.1" hidden="false" customHeight="true" outlineLevel="0" collapsed="false">
      <c r="A88" s="69"/>
      <c r="B88" s="38"/>
      <c r="C88" s="38"/>
      <c r="D88" s="38"/>
      <c r="E88" s="38"/>
      <c r="F88" s="38"/>
      <c r="G88" s="38"/>
      <c r="H88" s="38"/>
      <c r="I88" s="38"/>
      <c r="J88" s="24"/>
      <c r="K88" s="24"/>
      <c r="L88" s="24"/>
      <c r="M88" s="24"/>
      <c r="N88" s="24"/>
      <c r="O88" s="38"/>
      <c r="P88" s="38"/>
      <c r="Q88" s="38"/>
      <c r="R88" s="38"/>
      <c r="S88" s="69"/>
      <c r="T88" s="69"/>
      <c r="U88" s="69"/>
      <c r="V88" s="69"/>
      <c r="W88" s="69"/>
      <c r="X88" s="69"/>
      <c r="Y88" s="69"/>
      <c r="Z88" s="69"/>
      <c r="AA88" s="69"/>
      <c r="AB88" s="619"/>
    </row>
    <row r="89" s="300" customFormat="true" ht="11.1" hidden="false" customHeight="true" outlineLevel="0" collapsed="false">
      <c r="A89" s="69"/>
      <c r="B89" s="38"/>
      <c r="C89" s="38"/>
      <c r="D89" s="38"/>
      <c r="E89" s="38"/>
      <c r="F89" s="38"/>
      <c r="G89" s="38"/>
      <c r="H89" s="38"/>
      <c r="I89" s="38"/>
      <c r="J89" s="24"/>
      <c r="K89" s="24"/>
      <c r="L89" s="24"/>
      <c r="M89" s="24"/>
      <c r="N89" s="24"/>
      <c r="O89" s="38"/>
      <c r="P89" s="38"/>
      <c r="Q89" s="38"/>
      <c r="R89" s="38"/>
      <c r="S89" s="69"/>
      <c r="T89" s="69"/>
      <c r="U89" s="69"/>
      <c r="V89" s="69"/>
      <c r="W89" s="69"/>
      <c r="X89" s="69"/>
      <c r="Y89" s="69"/>
      <c r="Z89" s="69"/>
      <c r="AA89" s="69"/>
      <c r="AB89" s="619"/>
    </row>
    <row r="90" s="300" customFormat="true" ht="11.1" hidden="false" customHeight="true" outlineLevel="0" collapsed="false">
      <c r="B90" s="297"/>
      <c r="C90" s="297"/>
      <c r="D90" s="297"/>
      <c r="E90" s="297"/>
      <c r="F90" s="297"/>
      <c r="G90" s="297"/>
      <c r="H90" s="297"/>
      <c r="I90" s="297"/>
      <c r="J90" s="297"/>
      <c r="K90" s="297"/>
      <c r="L90" s="297"/>
      <c r="M90" s="297"/>
      <c r="N90" s="297"/>
      <c r="O90" s="297"/>
      <c r="P90" s="297"/>
      <c r="Q90" s="297"/>
      <c r="R90" s="297"/>
      <c r="S90" s="297"/>
      <c r="T90" s="297"/>
      <c r="U90" s="297"/>
      <c r="V90" s="297"/>
      <c r="W90" s="297"/>
      <c r="X90" s="297"/>
      <c r="Y90" s="297"/>
      <c r="Z90" s="297"/>
    </row>
    <row r="91" s="300" customFormat="true" ht="15" hidden="false" customHeight="true" outlineLevel="0" collapsed="false">
      <c r="A91" s="687" t="n">
        <v>6</v>
      </c>
      <c r="B91" s="687"/>
      <c r="C91" s="687"/>
      <c r="D91" s="687"/>
      <c r="E91" s="687"/>
      <c r="F91" s="687"/>
      <c r="G91" s="687"/>
      <c r="H91" s="687"/>
      <c r="I91" s="687"/>
      <c r="J91" s="687"/>
      <c r="K91" s="687"/>
      <c r="L91" s="687"/>
      <c r="M91" s="687"/>
      <c r="N91" s="687"/>
      <c r="O91" s="687"/>
      <c r="P91" s="687"/>
      <c r="Q91" s="687"/>
      <c r="R91" s="687"/>
      <c r="S91" s="687"/>
      <c r="T91" s="687"/>
      <c r="U91" s="687"/>
      <c r="V91" s="687"/>
      <c r="W91" s="687"/>
      <c r="X91" s="687"/>
      <c r="Y91" s="687"/>
      <c r="Z91" s="687"/>
      <c r="AA91" s="687"/>
    </row>
  </sheetData>
  <sheetProtection sheet="true" password="cd00" selectLockedCells="true"/>
  <mergeCells count="269">
    <mergeCell ref="B3:B5"/>
    <mergeCell ref="C3:G5"/>
    <mergeCell ref="H3:AA3"/>
    <mergeCell ref="H4:O4"/>
    <mergeCell ref="P4:AA4"/>
    <mergeCell ref="H5:J5"/>
    <mergeCell ref="K5:M5"/>
    <mergeCell ref="N5:O5"/>
    <mergeCell ref="P5:R5"/>
    <mergeCell ref="S5:U5"/>
    <mergeCell ref="V5:X5"/>
    <mergeCell ref="Y5:AA5"/>
    <mergeCell ref="C6:G6"/>
    <mergeCell ref="H6:J6"/>
    <mergeCell ref="K6:M6"/>
    <mergeCell ref="N6:O6"/>
    <mergeCell ref="P6:R6"/>
    <mergeCell ref="S6:U6"/>
    <mergeCell ref="V6:X6"/>
    <mergeCell ref="Y6:AA6"/>
    <mergeCell ref="C7:G7"/>
    <mergeCell ref="H7:J7"/>
    <mergeCell ref="K7:M7"/>
    <mergeCell ref="N7:O7"/>
    <mergeCell ref="P7:R7"/>
    <mergeCell ref="S7:U7"/>
    <mergeCell ref="V7:X7"/>
    <mergeCell ref="Y7:AA7"/>
    <mergeCell ref="C8:G8"/>
    <mergeCell ref="H8:J8"/>
    <mergeCell ref="K8:M8"/>
    <mergeCell ref="N8:O8"/>
    <mergeCell ref="P8:R8"/>
    <mergeCell ref="S8:U8"/>
    <mergeCell ref="V8:X8"/>
    <mergeCell ref="Y8:AA8"/>
    <mergeCell ref="C9:G9"/>
    <mergeCell ref="H9:J9"/>
    <mergeCell ref="K9:M9"/>
    <mergeCell ref="N9:O9"/>
    <mergeCell ref="P9:R9"/>
    <mergeCell ref="S9:U9"/>
    <mergeCell ref="V9:X9"/>
    <mergeCell ref="Y9:AA9"/>
    <mergeCell ref="C10:G10"/>
    <mergeCell ref="H10:J10"/>
    <mergeCell ref="K10:M10"/>
    <mergeCell ref="N10:O10"/>
    <mergeCell ref="P10:R10"/>
    <mergeCell ref="S10:U10"/>
    <mergeCell ref="V10:X10"/>
    <mergeCell ref="Y10:AA10"/>
    <mergeCell ref="B15:B16"/>
    <mergeCell ref="C15:N15"/>
    <mergeCell ref="O15:O16"/>
    <mergeCell ref="P15:AA15"/>
    <mergeCell ref="C16:I16"/>
    <mergeCell ref="J16:N16"/>
    <mergeCell ref="P16:V16"/>
    <mergeCell ref="W16:AA16"/>
    <mergeCell ref="C17:I17"/>
    <mergeCell ref="J17:N17"/>
    <mergeCell ref="P17:V17"/>
    <mergeCell ref="W17:AA17"/>
    <mergeCell ref="C18:I18"/>
    <mergeCell ref="K18:N18"/>
    <mergeCell ref="O18:O23"/>
    <mergeCell ref="P18:V18"/>
    <mergeCell ref="X18:AA18"/>
    <mergeCell ref="B19:B22"/>
    <mergeCell ref="C19:I19"/>
    <mergeCell ref="K19:N19"/>
    <mergeCell ref="P19:V19"/>
    <mergeCell ref="X19:AA19"/>
    <mergeCell ref="C20:I20"/>
    <mergeCell ref="K20:N20"/>
    <mergeCell ref="P20:V20"/>
    <mergeCell ref="X20:AA20"/>
    <mergeCell ref="C21:I21"/>
    <mergeCell ref="K21:N21"/>
    <mergeCell ref="P21:V21"/>
    <mergeCell ref="X21:AA21"/>
    <mergeCell ref="C22:I22"/>
    <mergeCell ref="K22:N22"/>
    <mergeCell ref="P22:V22"/>
    <mergeCell ref="X22:AA22"/>
    <mergeCell ref="C23:I23"/>
    <mergeCell ref="K23:N23"/>
    <mergeCell ref="P23:V23"/>
    <mergeCell ref="X23:AA23"/>
    <mergeCell ref="C24:I24"/>
    <mergeCell ref="K24:N24"/>
    <mergeCell ref="O24:O27"/>
    <mergeCell ref="P24:V24"/>
    <mergeCell ref="X24:AA24"/>
    <mergeCell ref="C25:I25"/>
    <mergeCell ref="K25:N25"/>
    <mergeCell ref="P25:V25"/>
    <mergeCell ref="X25:AA25"/>
    <mergeCell ref="C26:I26"/>
    <mergeCell ref="K26:N26"/>
    <mergeCell ref="P26:V26"/>
    <mergeCell ref="X26:AA26"/>
    <mergeCell ref="C27:I27"/>
    <mergeCell ref="K27:N27"/>
    <mergeCell ref="P27:V27"/>
    <mergeCell ref="X27:AA27"/>
    <mergeCell ref="B28:B31"/>
    <mergeCell ref="C28:I28"/>
    <mergeCell ref="K28:N28"/>
    <mergeCell ref="X28:AA28"/>
    <mergeCell ref="C29:I29"/>
    <mergeCell ref="K29:N29"/>
    <mergeCell ref="O29:O32"/>
    <mergeCell ref="X29:AA29"/>
    <mergeCell ref="C30:I30"/>
    <mergeCell ref="K30:N30"/>
    <mergeCell ref="X30:AA30"/>
    <mergeCell ref="C31:I31"/>
    <mergeCell ref="K31:N31"/>
    <mergeCell ref="X31:AA31"/>
    <mergeCell ref="C32:I32"/>
    <mergeCell ref="K32:N32"/>
    <mergeCell ref="X32:AA32"/>
    <mergeCell ref="B33:B37"/>
    <mergeCell ref="K33:N33"/>
    <mergeCell ref="X33:AA33"/>
    <mergeCell ref="K34:N34"/>
    <mergeCell ref="O34:O36"/>
    <mergeCell ref="X34:AA34"/>
    <mergeCell ref="K35:N35"/>
    <mergeCell ref="X35:AA35"/>
    <mergeCell ref="K36:N36"/>
    <mergeCell ref="X36:AA36"/>
    <mergeCell ref="K37:N37"/>
    <mergeCell ref="X37:AA37"/>
    <mergeCell ref="C38:I38"/>
    <mergeCell ref="K38:N38"/>
    <mergeCell ref="X38:AA38"/>
    <mergeCell ref="C39:I39"/>
    <mergeCell ref="K39:N39"/>
    <mergeCell ref="P39:V39"/>
    <mergeCell ref="X39:AA39"/>
    <mergeCell ref="B40:N41"/>
    <mergeCell ref="P40:V40"/>
    <mergeCell ref="X40:AA40"/>
    <mergeCell ref="P41:V41"/>
    <mergeCell ref="X41:AA41"/>
    <mergeCell ref="B42:I42"/>
    <mergeCell ref="K42:N42"/>
    <mergeCell ref="O42:V42"/>
    <mergeCell ref="X42:AA42"/>
    <mergeCell ref="C45:E45"/>
    <mergeCell ref="C51:E51"/>
    <mergeCell ref="B59:B60"/>
    <mergeCell ref="C59:E60"/>
    <mergeCell ref="F59:I60"/>
    <mergeCell ref="J59:N60"/>
    <mergeCell ref="O59:R60"/>
    <mergeCell ref="S59:U59"/>
    <mergeCell ref="V59:AA60"/>
    <mergeCell ref="S60:U60"/>
    <mergeCell ref="C61:E61"/>
    <mergeCell ref="F61:I61"/>
    <mergeCell ref="J61:N61"/>
    <mergeCell ref="O61:R61"/>
    <mergeCell ref="S61:U61"/>
    <mergeCell ref="V61:AA61"/>
    <mergeCell ref="C62:E62"/>
    <mergeCell ref="F62:I62"/>
    <mergeCell ref="J62:N62"/>
    <mergeCell ref="O62:R62"/>
    <mergeCell ref="S62:U62"/>
    <mergeCell ref="V62:AA62"/>
    <mergeCell ref="C63:E63"/>
    <mergeCell ref="F63:I63"/>
    <mergeCell ref="J63:N63"/>
    <mergeCell ref="O63:R63"/>
    <mergeCell ref="S63:U63"/>
    <mergeCell ref="V63:AA63"/>
    <mergeCell ref="C64:E64"/>
    <mergeCell ref="F64:I64"/>
    <mergeCell ref="J64:N64"/>
    <mergeCell ref="O64:R64"/>
    <mergeCell ref="S64:U64"/>
    <mergeCell ref="V64:AA64"/>
    <mergeCell ref="C65:E65"/>
    <mergeCell ref="F65:I65"/>
    <mergeCell ref="J65:N65"/>
    <mergeCell ref="O65:R65"/>
    <mergeCell ref="S65:U65"/>
    <mergeCell ref="V65:AA65"/>
    <mergeCell ref="C66:E66"/>
    <mergeCell ref="F66:I66"/>
    <mergeCell ref="J66:N66"/>
    <mergeCell ref="O66:R66"/>
    <mergeCell ref="S66:U66"/>
    <mergeCell ref="V66:AA66"/>
    <mergeCell ref="C67:E67"/>
    <mergeCell ref="F67:I67"/>
    <mergeCell ref="J67:N67"/>
    <mergeCell ref="O67:R67"/>
    <mergeCell ref="S67:U67"/>
    <mergeCell ref="V67:AA67"/>
    <mergeCell ref="B70:B72"/>
    <mergeCell ref="C70:I72"/>
    <mergeCell ref="J70:O70"/>
    <mergeCell ref="P70:T72"/>
    <mergeCell ref="U70:W71"/>
    <mergeCell ref="X70:AA70"/>
    <mergeCell ref="J71:O71"/>
    <mergeCell ref="X71:AA71"/>
    <mergeCell ref="J72:K72"/>
    <mergeCell ref="L72:M72"/>
    <mergeCell ref="N72:O72"/>
    <mergeCell ref="U72:W72"/>
    <mergeCell ref="X72:AA72"/>
    <mergeCell ref="C73:I73"/>
    <mergeCell ref="J73:K73"/>
    <mergeCell ref="L73:M73"/>
    <mergeCell ref="N73:O73"/>
    <mergeCell ref="P73:T73"/>
    <mergeCell ref="U73:W73"/>
    <mergeCell ref="X73:AA73"/>
    <mergeCell ref="C74:I74"/>
    <mergeCell ref="J74:K74"/>
    <mergeCell ref="L74:M74"/>
    <mergeCell ref="N74:O74"/>
    <mergeCell ref="P74:T74"/>
    <mergeCell ref="U74:W74"/>
    <mergeCell ref="X74:AA74"/>
    <mergeCell ref="C75:I75"/>
    <mergeCell ref="J75:K75"/>
    <mergeCell ref="L75:M75"/>
    <mergeCell ref="N75:O75"/>
    <mergeCell ref="P75:T75"/>
    <mergeCell ref="U75:W75"/>
    <mergeCell ref="X75:AA75"/>
    <mergeCell ref="C76:I76"/>
    <mergeCell ref="J76:K76"/>
    <mergeCell ref="L76:M76"/>
    <mergeCell ref="N76:O76"/>
    <mergeCell ref="P76:T76"/>
    <mergeCell ref="U76:W76"/>
    <mergeCell ref="X76:AA76"/>
    <mergeCell ref="C77:I77"/>
    <mergeCell ref="J77:K77"/>
    <mergeCell ref="L77:M77"/>
    <mergeCell ref="N77:O77"/>
    <mergeCell ref="P77:T77"/>
    <mergeCell ref="U77:W77"/>
    <mergeCell ref="X77:AA77"/>
    <mergeCell ref="C78:I78"/>
    <mergeCell ref="J78:K78"/>
    <mergeCell ref="L78:M78"/>
    <mergeCell ref="N78:O78"/>
    <mergeCell ref="P78:T78"/>
    <mergeCell ref="U78:W78"/>
    <mergeCell ref="X78:AA78"/>
    <mergeCell ref="C79:I79"/>
    <mergeCell ref="J79:K79"/>
    <mergeCell ref="L79:M79"/>
    <mergeCell ref="N79:O79"/>
    <mergeCell ref="P79:T79"/>
    <mergeCell ref="U79:W79"/>
    <mergeCell ref="X79:AA79"/>
    <mergeCell ref="S81:U81"/>
    <mergeCell ref="V81:AA81"/>
    <mergeCell ref="A91:AA91"/>
  </mergeCells>
  <dataValidations count="9">
    <dataValidation allowBlank="true" error="Isi sesuai KODE !" errorStyle="stop" errorTitle="PERHATIAN" operator="between" showDropDown="false" showErrorMessage="true" showInputMessage="false" sqref="G51" type="whole">
      <formula1>1</formula1>
      <formula2>3</formula2>
    </dataValidation>
    <dataValidation allowBlank="true" error="Isi sesuai KODE !" errorStyle="stop" errorTitle="PERHATIAN" operator="between" showDropDown="false" showErrorMessage="true" showInputMessage="false" sqref="G53" type="whole">
      <formula1>1</formula1>
      <formula2>2</formula2>
    </dataValidation>
    <dataValidation allowBlank="true" errorStyle="stop" operator="between" showDropDown="false" showErrorMessage="true" showInputMessage="false" sqref="K18:N39 X18:X41" type="whole">
      <formula1>0</formula1>
      <formula2>1000000000000</formula2>
    </dataValidation>
    <dataValidation allowBlank="true" errorStyle="stop" operator="between" showDropDown="false" showErrorMessage="true" showInputMessage="false" sqref="J74:O74 J75:N78" type="whole">
      <formula1>0</formula1>
      <formula2>1000</formula2>
    </dataValidation>
    <dataValidation allowBlank="true" error="Isilah dengan ANGKA " errorStyle="stop" errorTitle="PERHATIAN !" operator="between" showDropDown="false" showErrorMessage="true" showInputMessage="false" sqref="O62:U67" type="whole">
      <formula1>0</formula1>
      <formula2>10000000000</formula2>
    </dataValidation>
    <dataValidation allowBlank="true" error="Isi sesuai KODE !" errorStyle="stop" errorTitle="PERHATIAN" operator="between" showDropDown="false" showErrorMessage="true" showInputMessage="false" sqref="G47" type="whole">
      <formula1>1</formula1>
      <formula2>5</formula2>
    </dataValidation>
    <dataValidation allowBlank="true" errorStyle="stop" operator="between" showDropDown="false" showErrorMessage="true" showInputMessage="false" sqref="U74:AA74 U75:X78" type="whole">
      <formula1>0</formula1>
      <formula2>1000000000</formula2>
    </dataValidation>
    <dataValidation allowBlank="true" error="Isi Dengan Angka 0 Atau 1&#10;0=Tidak&#10;1=Ya" errorStyle="stop" errorTitle="Salah Format Isian" operator="between" prompt="Isi Dengan Angka 0 Atau 1&#10;0=Tidak&#10;1=Ya" promptTitle="Format Isian" showDropDown="false" showErrorMessage="true" showInputMessage="true" sqref="H7:AA10" type="whole">
      <formula1>0</formula1>
      <formula2>1</formula2>
    </dataValidation>
    <dataValidation allowBlank="true" error="Isi sesuai KODE !" errorStyle="stop" errorTitle="PERHATIAN" operator="between" showDropDown="false" showErrorMessage="true" showInputMessage="false" sqref="G45" type="whole">
      <formula1>1</formula1>
      <formula2>6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0" activeCellId="0" sqref="F40:K40"/>
    </sheetView>
  </sheetViews>
  <sheetFormatPr defaultColWidth="9.13671875" defaultRowHeight="12.8" zeroHeight="true" outlineLevelRow="0" outlineLevelCol="0"/>
  <cols>
    <col collapsed="false" customWidth="true" hidden="false" outlineLevel="0" max="7" min="1" style="296" width="3.56"/>
    <col collapsed="false" customWidth="true" hidden="false" outlineLevel="0" max="8" min="8" style="296" width="5.13"/>
    <col collapsed="false" customWidth="true" hidden="false" outlineLevel="0" max="27" min="9" style="296" width="3.56"/>
    <col collapsed="false" customWidth="true" hidden="true" outlineLevel="0" max="28" min="28" style="296" width="3.56"/>
    <col collapsed="false" customWidth="false" hidden="true" outlineLevel="0" max="257" min="29" style="296" width="9.14"/>
  </cols>
  <sheetData>
    <row r="1" s="297" customFormat="true" ht="15" hidden="false" customHeight="true" outlineLevel="0" collapsed="false">
      <c r="A1" s="329"/>
      <c r="B1" s="45" t="s">
        <v>26</v>
      </c>
      <c r="C1" s="24" t="s">
        <v>710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38"/>
      <c r="P1" s="38"/>
      <c r="Q1" s="38"/>
      <c r="R1" s="38"/>
      <c r="S1" s="38"/>
      <c r="T1" s="38"/>
      <c r="U1" s="24"/>
      <c r="V1" s="24"/>
      <c r="W1" s="24"/>
      <c r="X1" s="24"/>
      <c r="Y1" s="24"/>
      <c r="Z1" s="24"/>
      <c r="AA1" s="24"/>
      <c r="AB1" s="24"/>
    </row>
    <row r="2" s="300" customFormat="true" ht="3" hidden="false" customHeight="true" outlineLevel="0" collapsed="false">
      <c r="A2" s="340"/>
      <c r="B2" s="214"/>
      <c r="C2" s="214"/>
      <c r="D2" s="69"/>
      <c r="E2" s="214"/>
      <c r="F2" s="69"/>
      <c r="G2" s="69"/>
      <c r="H2" s="69"/>
      <c r="I2" s="5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19"/>
    </row>
    <row r="3" s="300" customFormat="true" ht="15" hidden="false" customHeight="true" outlineLevel="0" collapsed="false">
      <c r="A3" s="359"/>
      <c r="B3" s="47" t="s">
        <v>201</v>
      </c>
      <c r="C3" s="688" t="s">
        <v>711</v>
      </c>
      <c r="D3" s="688"/>
      <c r="E3" s="688"/>
      <c r="F3" s="688"/>
      <c r="G3" s="688"/>
      <c r="H3" s="688"/>
      <c r="I3" s="47" t="s">
        <v>712</v>
      </c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329"/>
      <c r="V3" s="329"/>
      <c r="W3" s="329"/>
      <c r="X3" s="329"/>
      <c r="Y3" s="329"/>
      <c r="Z3" s="329"/>
      <c r="AA3" s="329"/>
      <c r="AB3" s="619"/>
    </row>
    <row r="4" s="300" customFormat="true" ht="15" hidden="false" customHeight="true" outlineLevel="0" collapsed="false">
      <c r="A4" s="359"/>
      <c r="B4" s="47"/>
      <c r="C4" s="688"/>
      <c r="D4" s="688"/>
      <c r="E4" s="688"/>
      <c r="F4" s="688"/>
      <c r="G4" s="688"/>
      <c r="H4" s="688"/>
      <c r="I4" s="72" t="s">
        <v>225</v>
      </c>
      <c r="J4" s="72"/>
      <c r="K4" s="72"/>
      <c r="L4" s="72" t="s">
        <v>226</v>
      </c>
      <c r="M4" s="72"/>
      <c r="N4" s="72"/>
      <c r="O4" s="72" t="s">
        <v>227</v>
      </c>
      <c r="P4" s="72"/>
      <c r="Q4" s="72"/>
      <c r="R4" s="72" t="s">
        <v>244</v>
      </c>
      <c r="S4" s="72"/>
      <c r="T4" s="72"/>
      <c r="U4" s="329"/>
      <c r="V4" s="329"/>
      <c r="W4" s="329"/>
      <c r="X4" s="329"/>
      <c r="Y4" s="329"/>
      <c r="Z4" s="329"/>
      <c r="AA4" s="329"/>
      <c r="AB4" s="619"/>
      <c r="AD4" s="300" t="s">
        <v>713</v>
      </c>
      <c r="AE4" s="300" t="s">
        <v>714</v>
      </c>
      <c r="AF4" s="300" t="s">
        <v>715</v>
      </c>
    </row>
    <row r="5" s="300" customFormat="true" ht="15" hidden="false" customHeight="true" outlineLevel="0" collapsed="false">
      <c r="A5" s="359"/>
      <c r="B5" s="76" t="s">
        <v>187</v>
      </c>
      <c r="C5" s="76" t="s">
        <v>188</v>
      </c>
      <c r="D5" s="76"/>
      <c r="E5" s="76"/>
      <c r="F5" s="76"/>
      <c r="G5" s="76"/>
      <c r="H5" s="76"/>
      <c r="I5" s="76" t="s">
        <v>189</v>
      </c>
      <c r="J5" s="76"/>
      <c r="K5" s="76"/>
      <c r="L5" s="76" t="s">
        <v>190</v>
      </c>
      <c r="M5" s="76"/>
      <c r="N5" s="76"/>
      <c r="O5" s="76" t="s">
        <v>191</v>
      </c>
      <c r="P5" s="76"/>
      <c r="Q5" s="76"/>
      <c r="R5" s="76" t="s">
        <v>192</v>
      </c>
      <c r="S5" s="76"/>
      <c r="T5" s="76"/>
      <c r="U5" s="329"/>
      <c r="V5" s="329"/>
      <c r="W5" s="329"/>
      <c r="X5" s="329"/>
      <c r="Y5" s="329"/>
      <c r="Z5" s="329"/>
      <c r="AA5" s="329"/>
      <c r="AB5" s="619"/>
      <c r="AD5" s="300" t="n">
        <f aca="false">SUM('[1]Page 2'!G5:X5)</f>
        <v>0</v>
      </c>
      <c r="AE5" s="300" t="n">
        <f aca="false">SUM('[1]Page 2'!G6:X6)</f>
        <v>0</v>
      </c>
      <c r="AF5" s="300" t="n">
        <f aca="false">SUM('[1]Page 2'!G7:X7)</f>
        <v>0</v>
      </c>
    </row>
    <row r="6" s="303" customFormat="true" ht="15" hidden="false" customHeight="true" outlineLevel="0" collapsed="false">
      <c r="A6" s="334"/>
      <c r="B6" s="661" t="n">
        <v>1</v>
      </c>
      <c r="C6" s="689" t="s">
        <v>716</v>
      </c>
      <c r="D6" s="690"/>
      <c r="E6" s="690"/>
      <c r="F6" s="690"/>
      <c r="G6" s="690"/>
      <c r="H6" s="691"/>
      <c r="I6" s="620"/>
      <c r="J6" s="620"/>
      <c r="K6" s="620"/>
      <c r="L6" s="620"/>
      <c r="M6" s="620"/>
      <c r="N6" s="620"/>
      <c r="O6" s="620"/>
      <c r="P6" s="620"/>
      <c r="Q6" s="620"/>
      <c r="R6" s="692"/>
      <c r="S6" s="692"/>
      <c r="T6" s="692"/>
      <c r="U6" s="329"/>
      <c r="V6" s="329"/>
      <c r="W6" s="329"/>
      <c r="X6" s="329"/>
      <c r="Y6" s="329"/>
      <c r="Z6" s="329"/>
      <c r="AA6" s="329"/>
      <c r="AB6" s="75"/>
    </row>
    <row r="7" s="300" customFormat="true" ht="15" hidden="false" customHeight="true" outlineLevel="0" collapsed="false">
      <c r="A7" s="359"/>
      <c r="B7" s="665" t="n">
        <v>2</v>
      </c>
      <c r="C7" s="693" t="s">
        <v>717</v>
      </c>
      <c r="D7" s="693"/>
      <c r="E7" s="693"/>
      <c r="F7" s="693"/>
      <c r="G7" s="693"/>
      <c r="H7" s="694"/>
      <c r="I7" s="695"/>
      <c r="J7" s="695"/>
      <c r="K7" s="695"/>
      <c r="L7" s="695"/>
      <c r="M7" s="695"/>
      <c r="N7" s="695"/>
      <c r="O7" s="695"/>
      <c r="P7" s="695"/>
      <c r="Q7" s="695"/>
      <c r="R7" s="696"/>
      <c r="S7" s="696"/>
      <c r="T7" s="696"/>
      <c r="U7" s="329"/>
      <c r="V7" s="329"/>
      <c r="W7" s="329"/>
      <c r="X7" s="329"/>
      <c r="Y7" s="329"/>
      <c r="Z7" s="329"/>
      <c r="AA7" s="329"/>
      <c r="AB7" s="340"/>
    </row>
    <row r="8" s="300" customFormat="true" ht="15" hidden="false" customHeight="true" outlineLevel="0" collapsed="false">
      <c r="A8" s="359"/>
      <c r="B8" s="72" t="s">
        <v>111</v>
      </c>
      <c r="C8" s="72"/>
      <c r="D8" s="72"/>
      <c r="E8" s="72"/>
      <c r="F8" s="72"/>
      <c r="G8" s="72"/>
      <c r="H8" s="72"/>
      <c r="I8" s="697" t="n">
        <f aca="false">IF(AD8&lt;&gt;AD5,"SALAH",AD8)</f>
        <v>0</v>
      </c>
      <c r="J8" s="697"/>
      <c r="K8" s="697"/>
      <c r="L8" s="697" t="n">
        <f aca="false">IF(AE8&lt;&gt;AE5,"SALAH",AE8)</f>
        <v>0</v>
      </c>
      <c r="M8" s="697"/>
      <c r="N8" s="697"/>
      <c r="O8" s="697" t="n">
        <f aca="false">IF(AF8&lt;&gt;AF5,"SALAH",AF8)</f>
        <v>0</v>
      </c>
      <c r="P8" s="697"/>
      <c r="Q8" s="697"/>
      <c r="R8" s="698"/>
      <c r="S8" s="698"/>
      <c r="T8" s="698"/>
      <c r="U8" s="329"/>
      <c r="V8" s="329"/>
      <c r="W8" s="329"/>
      <c r="X8" s="329"/>
      <c r="Y8" s="329"/>
      <c r="Z8" s="329"/>
      <c r="AA8" s="329"/>
      <c r="AB8" s="340"/>
      <c r="AD8" s="300" t="n">
        <f aca="false">SUM(I6:K7)</f>
        <v>0</v>
      </c>
      <c r="AE8" s="300" t="n">
        <f aca="false">SUM(L6:N7)</f>
        <v>0</v>
      </c>
      <c r="AF8" s="300" t="n">
        <f aca="false">SUM(O6:Q7)</f>
        <v>0</v>
      </c>
    </row>
    <row r="9" s="300" customFormat="true" ht="3" hidden="false" customHeight="true" outlineLevel="0" collapsed="false">
      <c r="A9" s="359"/>
      <c r="B9" s="699"/>
      <c r="C9" s="700"/>
      <c r="D9" s="700"/>
      <c r="E9" s="700"/>
      <c r="F9" s="700"/>
      <c r="G9" s="700"/>
      <c r="H9" s="700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29"/>
      <c r="AA9" s="329"/>
      <c r="AB9" s="340"/>
    </row>
    <row r="10" s="300" customFormat="true" ht="15" hidden="false" customHeight="true" outlineLevel="0" collapsed="false">
      <c r="A10" s="359"/>
      <c r="B10" s="415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40"/>
    </row>
    <row r="11" s="300" customFormat="true" ht="15" hidden="true" customHeight="true" outlineLevel="0" collapsed="false">
      <c r="A11" s="359"/>
      <c r="B11" s="24" t="s">
        <v>19</v>
      </c>
      <c r="C11" s="45" t="s">
        <v>718</v>
      </c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  <c r="Z11" s="329"/>
      <c r="AA11" s="329"/>
      <c r="AB11" s="340"/>
    </row>
    <row r="12" s="300" customFormat="true" ht="3" hidden="true" customHeight="true" outlineLevel="0" collapsed="false">
      <c r="A12" s="359"/>
      <c r="B12" s="415"/>
      <c r="C12" s="415"/>
      <c r="D12" s="415"/>
      <c r="E12" s="415"/>
      <c r="F12" s="415"/>
      <c r="G12" s="415"/>
      <c r="H12" s="415"/>
      <c r="I12" s="415"/>
      <c r="J12" s="359"/>
      <c r="K12" s="359"/>
      <c r="L12" s="359"/>
      <c r="M12" s="359"/>
      <c r="N12" s="359"/>
      <c r="O12" s="415"/>
      <c r="P12" s="415"/>
      <c r="Q12" s="415"/>
      <c r="R12" s="415"/>
      <c r="S12" s="214"/>
      <c r="T12" s="214"/>
      <c r="U12" s="69"/>
      <c r="V12" s="69"/>
      <c r="W12" s="69"/>
      <c r="X12" s="69"/>
      <c r="Y12" s="69"/>
      <c r="Z12" s="69"/>
      <c r="AA12" s="69"/>
      <c r="AB12" s="340"/>
    </row>
    <row r="13" s="297" customFormat="true" ht="15" hidden="true" customHeight="true" outlineLevel="0" collapsed="false">
      <c r="A13" s="52"/>
      <c r="B13" s="47" t="s">
        <v>201</v>
      </c>
      <c r="C13" s="47" t="s">
        <v>719</v>
      </c>
      <c r="D13" s="47"/>
      <c r="E13" s="47"/>
      <c r="F13" s="47"/>
      <c r="G13" s="47"/>
      <c r="H13" s="47"/>
      <c r="I13" s="47"/>
      <c r="J13" s="701" t="s">
        <v>720</v>
      </c>
      <c r="K13" s="701"/>
      <c r="L13" s="701"/>
      <c r="M13" s="701"/>
      <c r="N13" s="701"/>
      <c r="O13" s="701"/>
      <c r="P13" s="701"/>
      <c r="Q13" s="701"/>
      <c r="R13" s="701"/>
      <c r="S13" s="701"/>
      <c r="T13" s="701"/>
      <c r="U13" s="701"/>
      <c r="V13" s="701"/>
      <c r="W13" s="701"/>
      <c r="X13" s="701"/>
      <c r="Y13" s="701"/>
      <c r="Z13" s="702"/>
      <c r="AA13" s="329"/>
      <c r="AB13" s="340"/>
    </row>
    <row r="14" s="300" customFormat="true" ht="15" hidden="true" customHeight="true" outlineLevel="0" collapsed="false">
      <c r="A14" s="359"/>
      <c r="B14" s="47"/>
      <c r="C14" s="47"/>
      <c r="D14" s="47"/>
      <c r="E14" s="47"/>
      <c r="F14" s="47"/>
      <c r="G14" s="47"/>
      <c r="H14" s="47"/>
      <c r="I14" s="47"/>
      <c r="J14" s="703" t="s">
        <v>721</v>
      </c>
      <c r="K14" s="703"/>
      <c r="L14" s="703"/>
      <c r="M14" s="703"/>
      <c r="N14" s="703" t="s">
        <v>722</v>
      </c>
      <c r="O14" s="703"/>
      <c r="P14" s="703"/>
      <c r="Q14" s="703"/>
      <c r="R14" s="703" t="s">
        <v>723</v>
      </c>
      <c r="S14" s="703"/>
      <c r="T14" s="703"/>
      <c r="U14" s="703"/>
      <c r="V14" s="703" t="s">
        <v>724</v>
      </c>
      <c r="W14" s="703"/>
      <c r="X14" s="703"/>
      <c r="Y14" s="703"/>
      <c r="Z14" s="702"/>
      <c r="AA14" s="329"/>
      <c r="AB14" s="340"/>
    </row>
    <row r="15" s="300" customFormat="true" ht="15" hidden="true" customHeight="true" outlineLevel="0" collapsed="false">
      <c r="A15" s="359"/>
      <c r="B15" s="47"/>
      <c r="C15" s="47"/>
      <c r="D15" s="47"/>
      <c r="E15" s="47"/>
      <c r="F15" s="47"/>
      <c r="G15" s="47"/>
      <c r="H15" s="47"/>
      <c r="I15" s="47"/>
      <c r="J15" s="703"/>
      <c r="K15" s="703"/>
      <c r="L15" s="703"/>
      <c r="M15" s="703"/>
      <c r="N15" s="703"/>
      <c r="O15" s="703"/>
      <c r="P15" s="703"/>
      <c r="Q15" s="703"/>
      <c r="R15" s="703"/>
      <c r="S15" s="703"/>
      <c r="T15" s="703"/>
      <c r="U15" s="703"/>
      <c r="V15" s="704" t="s">
        <v>725</v>
      </c>
      <c r="W15" s="704"/>
      <c r="X15" s="704" t="s">
        <v>726</v>
      </c>
      <c r="Y15" s="704"/>
      <c r="Z15" s="702"/>
      <c r="AA15" s="329"/>
      <c r="AB15" s="340"/>
    </row>
    <row r="16" s="303" customFormat="true" ht="15" hidden="true" customHeight="true" outlineLevel="0" collapsed="false">
      <c r="A16" s="421"/>
      <c r="B16" s="76" t="s">
        <v>187</v>
      </c>
      <c r="C16" s="76" t="s">
        <v>188</v>
      </c>
      <c r="D16" s="76"/>
      <c r="E16" s="76"/>
      <c r="F16" s="76"/>
      <c r="G16" s="76"/>
      <c r="H16" s="76"/>
      <c r="I16" s="76"/>
      <c r="J16" s="76" t="s">
        <v>189</v>
      </c>
      <c r="K16" s="76"/>
      <c r="L16" s="76"/>
      <c r="M16" s="76"/>
      <c r="N16" s="76" t="s">
        <v>190</v>
      </c>
      <c r="O16" s="76"/>
      <c r="P16" s="76"/>
      <c r="Q16" s="76"/>
      <c r="R16" s="76" t="s">
        <v>191</v>
      </c>
      <c r="S16" s="76"/>
      <c r="T16" s="76"/>
      <c r="U16" s="76"/>
      <c r="V16" s="76" t="s">
        <v>192</v>
      </c>
      <c r="W16" s="76"/>
      <c r="X16" s="76" t="s">
        <v>193</v>
      </c>
      <c r="Y16" s="76"/>
      <c r="Z16" s="420"/>
      <c r="AA16" s="421"/>
      <c r="AB16" s="340"/>
    </row>
    <row r="17" s="300" customFormat="true" ht="15" hidden="true" customHeight="true" outlineLevel="0" collapsed="false">
      <c r="A17" s="359"/>
      <c r="B17" s="705" t="s">
        <v>12</v>
      </c>
      <c r="C17" s="706" t="s">
        <v>18</v>
      </c>
      <c r="D17" s="706"/>
      <c r="E17" s="706"/>
      <c r="F17" s="706"/>
      <c r="G17" s="706"/>
      <c r="H17" s="706"/>
      <c r="I17" s="706"/>
      <c r="J17" s="707"/>
      <c r="K17" s="707"/>
      <c r="L17" s="707"/>
      <c r="M17" s="707"/>
      <c r="N17" s="707"/>
      <c r="O17" s="707"/>
      <c r="P17" s="707"/>
      <c r="Q17" s="707"/>
      <c r="R17" s="707"/>
      <c r="S17" s="707"/>
      <c r="T17" s="707"/>
      <c r="U17" s="707"/>
      <c r="V17" s="708"/>
      <c r="W17" s="708"/>
      <c r="X17" s="708"/>
      <c r="Y17" s="708"/>
      <c r="Z17" s="709"/>
      <c r="AA17" s="358"/>
      <c r="AB17" s="340"/>
    </row>
    <row r="18" s="300" customFormat="true" ht="15" hidden="true" customHeight="true" outlineLevel="0" collapsed="false">
      <c r="A18" s="359"/>
      <c r="B18" s="710" t="s">
        <v>22</v>
      </c>
      <c r="C18" s="711" t="s">
        <v>23</v>
      </c>
      <c r="D18" s="711"/>
      <c r="E18" s="711"/>
      <c r="F18" s="711"/>
      <c r="G18" s="711"/>
      <c r="H18" s="711"/>
      <c r="I18" s="711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712"/>
      <c r="W18" s="712"/>
      <c r="X18" s="712"/>
      <c r="Y18" s="712"/>
      <c r="Z18" s="709"/>
      <c r="AA18" s="358"/>
      <c r="AB18" s="340"/>
    </row>
    <row r="19" s="300" customFormat="true" ht="15" hidden="true" customHeight="true" outlineLevel="0" collapsed="false">
      <c r="A19" s="359"/>
      <c r="B19" s="710" t="s">
        <v>26</v>
      </c>
      <c r="C19" s="711" t="s">
        <v>27</v>
      </c>
      <c r="D19" s="711"/>
      <c r="E19" s="711"/>
      <c r="F19" s="711"/>
      <c r="G19" s="711"/>
      <c r="H19" s="711"/>
      <c r="I19" s="711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712"/>
      <c r="W19" s="712"/>
      <c r="X19" s="712"/>
      <c r="Y19" s="712"/>
      <c r="Z19" s="709"/>
      <c r="AA19" s="358"/>
      <c r="AB19" s="340"/>
    </row>
    <row r="20" s="300" customFormat="true" ht="15" hidden="true" customHeight="true" outlineLevel="0" collapsed="false">
      <c r="A20" s="359"/>
      <c r="B20" s="710" t="s">
        <v>19</v>
      </c>
      <c r="C20" s="711" t="s">
        <v>20</v>
      </c>
      <c r="D20" s="711"/>
      <c r="E20" s="711"/>
      <c r="F20" s="711"/>
      <c r="G20" s="711"/>
      <c r="H20" s="711"/>
      <c r="I20" s="711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712"/>
      <c r="W20" s="712"/>
      <c r="X20" s="712"/>
      <c r="Y20" s="712"/>
      <c r="Z20" s="709"/>
      <c r="AA20" s="358"/>
      <c r="AB20" s="340"/>
    </row>
    <row r="21" s="300" customFormat="true" ht="15" hidden="true" customHeight="true" outlineLevel="0" collapsed="false">
      <c r="A21" s="359"/>
      <c r="B21" s="710" t="s">
        <v>24</v>
      </c>
      <c r="C21" s="711" t="s">
        <v>25</v>
      </c>
      <c r="D21" s="711"/>
      <c r="E21" s="711"/>
      <c r="F21" s="711"/>
      <c r="G21" s="711"/>
      <c r="H21" s="711"/>
      <c r="I21" s="711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712"/>
      <c r="W21" s="712"/>
      <c r="X21" s="712"/>
      <c r="Y21" s="712"/>
      <c r="Z21" s="709"/>
      <c r="AA21" s="358"/>
      <c r="AB21" s="340"/>
    </row>
    <row r="22" s="300" customFormat="true" ht="15" hidden="true" customHeight="true" outlineLevel="0" collapsed="false">
      <c r="A22" s="359"/>
      <c r="B22" s="713" t="s">
        <v>28</v>
      </c>
      <c r="C22" s="714" t="s">
        <v>29</v>
      </c>
      <c r="D22" s="714"/>
      <c r="E22" s="714"/>
      <c r="F22" s="714"/>
      <c r="G22" s="714"/>
      <c r="H22" s="714"/>
      <c r="I22" s="714"/>
      <c r="J22" s="715"/>
      <c r="K22" s="715"/>
      <c r="L22" s="715"/>
      <c r="M22" s="715"/>
      <c r="N22" s="715"/>
      <c r="O22" s="715"/>
      <c r="P22" s="715"/>
      <c r="Q22" s="715"/>
      <c r="R22" s="715"/>
      <c r="S22" s="715"/>
      <c r="T22" s="715"/>
      <c r="U22" s="715"/>
      <c r="V22" s="716"/>
      <c r="W22" s="716"/>
      <c r="X22" s="716"/>
      <c r="Y22" s="716"/>
      <c r="Z22" s="709"/>
      <c r="AA22" s="358"/>
      <c r="AB22" s="340"/>
    </row>
    <row r="23" s="720" customFormat="true" ht="15" hidden="false" customHeight="true" outlineLevel="0" collapsed="false">
      <c r="A23" s="359"/>
      <c r="B23" s="415"/>
      <c r="C23" s="135"/>
      <c r="D23" s="135"/>
      <c r="E23" s="135"/>
      <c r="F23" s="135"/>
      <c r="G23" s="135"/>
      <c r="H23" s="135"/>
      <c r="I23" s="135"/>
      <c r="J23" s="717"/>
      <c r="K23" s="718"/>
      <c r="L23" s="717"/>
      <c r="M23" s="718"/>
      <c r="N23" s="717"/>
      <c r="O23" s="718"/>
      <c r="P23" s="717"/>
      <c r="Q23" s="718"/>
      <c r="R23" s="718"/>
      <c r="S23" s="718"/>
      <c r="T23" s="718"/>
      <c r="U23" s="358"/>
      <c r="V23" s="719"/>
      <c r="W23" s="719"/>
      <c r="X23" s="358"/>
      <c r="Y23" s="358"/>
      <c r="Z23" s="358"/>
      <c r="AA23" s="358"/>
      <c r="AB23" s="340"/>
    </row>
    <row r="24" s="300" customFormat="true" ht="15" hidden="false" customHeight="true" outlineLevel="0" collapsed="false">
      <c r="A24" s="359"/>
      <c r="B24" s="721"/>
      <c r="C24" s="722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</row>
    <row r="25" s="300" customFormat="true" ht="15" hidden="false" customHeight="true" outlineLevel="0" collapsed="false">
      <c r="A25" s="359"/>
      <c r="B25" s="721"/>
      <c r="C25" s="722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</row>
    <row r="26" s="300" customFormat="true" ht="15" hidden="false" customHeight="true" outlineLevel="0" collapsed="false">
      <c r="A26" s="359"/>
      <c r="B26" s="721"/>
      <c r="C26" s="722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</row>
    <row r="27" s="300" customFormat="true" ht="15" hidden="false" customHeight="true" outlineLevel="0" collapsed="false">
      <c r="A27" s="359"/>
      <c r="B27" s="721"/>
      <c r="C27" s="722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</row>
    <row r="28" s="300" customFormat="true" ht="15" hidden="false" customHeight="true" outlineLevel="0" collapsed="false">
      <c r="A28" s="359"/>
      <c r="B28" s="723"/>
      <c r="C28" s="722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</row>
    <row r="29" s="300" customFormat="true" ht="15" hidden="false" customHeight="true" outlineLevel="0" collapsed="false">
      <c r="A29" s="359"/>
      <c r="B29" s="723"/>
      <c r="C29" s="722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</row>
    <row r="30" s="300" customFormat="true" ht="15" hidden="false" customHeight="true" outlineLevel="0" collapsed="false">
      <c r="A30" s="359"/>
      <c r="B30" s="723"/>
      <c r="C30" s="722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</row>
    <row r="31" s="300" customFormat="true" ht="15" hidden="false" customHeight="true" outlineLevel="0" collapsed="false">
      <c r="A31" s="359"/>
      <c r="B31" s="723"/>
      <c r="C31" s="722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</row>
    <row r="32" s="300" customFormat="true" ht="15" hidden="false" customHeight="true" outlineLevel="0" collapsed="false">
      <c r="A32" s="359"/>
      <c r="B32" s="721"/>
      <c r="C32" s="722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</row>
    <row r="33" s="300" customFormat="true" ht="15" hidden="false" customHeight="true" outlineLevel="0" collapsed="false">
      <c r="A33" s="359"/>
      <c r="B33" s="723"/>
      <c r="C33" s="722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</row>
    <row r="34" s="300" customFormat="true" ht="15" hidden="false" customHeight="true" outlineLevel="0" collapsed="false">
      <c r="A34" s="359"/>
      <c r="B34" s="723"/>
      <c r="C34" s="722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</row>
    <row r="35" s="300" customFormat="true" ht="15" hidden="false" customHeight="true" outlineLevel="0" collapsed="false">
      <c r="A35" s="69"/>
      <c r="B35" s="415"/>
      <c r="C35" s="135"/>
      <c r="D35" s="135"/>
      <c r="E35" s="135"/>
      <c r="F35" s="135"/>
      <c r="G35" s="135"/>
      <c r="H35" s="135"/>
      <c r="I35" s="135"/>
      <c r="J35" s="136"/>
      <c r="K35" s="681"/>
      <c r="L35" s="136"/>
      <c r="M35" s="681"/>
      <c r="N35" s="136"/>
      <c r="O35" s="681"/>
      <c r="P35" s="136"/>
      <c r="Q35" s="681"/>
      <c r="R35" s="681"/>
      <c r="S35" s="681"/>
      <c r="T35" s="681"/>
      <c r="U35" s="135"/>
      <c r="V35" s="681"/>
      <c r="W35" s="681"/>
      <c r="X35" s="135"/>
      <c r="Y35" s="135"/>
      <c r="Z35" s="135"/>
      <c r="AA35" s="135"/>
      <c r="AB35" s="69"/>
    </row>
    <row r="36" s="297" customFormat="true" ht="15" hidden="false" customHeight="true" outlineLevel="0" collapsed="false">
      <c r="A36" s="24"/>
      <c r="B36" s="24" t="s">
        <v>727</v>
      </c>
      <c r="C36" s="38"/>
      <c r="D36" s="38"/>
      <c r="E36" s="38"/>
      <c r="F36" s="38"/>
      <c r="G36" s="38"/>
      <c r="H36" s="38"/>
      <c r="I36" s="38"/>
      <c r="J36" s="24"/>
      <c r="K36" s="24"/>
      <c r="L36" s="24"/>
      <c r="M36" s="24"/>
      <c r="N36" s="24"/>
      <c r="O36" s="38"/>
      <c r="P36" s="38"/>
      <c r="Q36" s="38"/>
      <c r="R36" s="38"/>
      <c r="S36" s="682"/>
      <c r="T36" s="682"/>
      <c r="U36" s="682"/>
      <c r="V36" s="683"/>
      <c r="W36" s="683"/>
      <c r="X36" s="683"/>
      <c r="Y36" s="683"/>
      <c r="Z36" s="683"/>
      <c r="AA36" s="683"/>
      <c r="AB36" s="24"/>
    </row>
    <row r="37" s="297" customFormat="true" ht="15" hidden="false" customHeight="true" outlineLevel="0" collapsed="false">
      <c r="A37" s="24"/>
      <c r="B37" s="24" t="s">
        <v>728</v>
      </c>
      <c r="C37" s="38"/>
      <c r="D37" s="38"/>
      <c r="E37" s="38"/>
      <c r="F37" s="38"/>
      <c r="G37" s="38"/>
      <c r="H37" s="38"/>
      <c r="I37" s="38"/>
      <c r="J37" s="24"/>
      <c r="K37" s="24"/>
      <c r="L37" s="24"/>
      <c r="M37" s="24"/>
      <c r="N37" s="24"/>
      <c r="O37" s="38"/>
      <c r="P37" s="38"/>
      <c r="Q37" s="38"/>
      <c r="R37" s="38"/>
      <c r="S37" s="616"/>
      <c r="T37" s="38"/>
      <c r="U37" s="24"/>
      <c r="V37" s="24"/>
      <c r="W37" s="24"/>
      <c r="X37" s="24"/>
      <c r="Y37" s="24"/>
      <c r="Z37" s="24"/>
      <c r="AA37" s="24"/>
      <c r="AB37" s="24"/>
    </row>
    <row r="38" s="300" customFormat="true" ht="15" hidden="false" customHeight="true" outlineLevel="0" collapsed="false">
      <c r="A38" s="69"/>
      <c r="B38" s="69"/>
      <c r="C38" s="214"/>
      <c r="D38" s="214"/>
      <c r="E38" s="214"/>
      <c r="F38" s="214"/>
      <c r="G38" s="214"/>
      <c r="H38" s="214"/>
      <c r="I38" s="214"/>
      <c r="J38" s="69"/>
      <c r="K38" s="69"/>
      <c r="L38" s="69"/>
      <c r="M38" s="69"/>
      <c r="N38" s="69"/>
      <c r="O38" s="214"/>
      <c r="P38" s="214"/>
      <c r="Q38" s="214"/>
      <c r="R38" s="214"/>
      <c r="S38" s="618"/>
      <c r="T38" s="214"/>
      <c r="U38" s="69"/>
      <c r="V38" s="69"/>
      <c r="W38" s="69"/>
      <c r="X38" s="69"/>
      <c r="Y38" s="69"/>
      <c r="Z38" s="69"/>
      <c r="AA38" s="69"/>
      <c r="AB38" s="619"/>
    </row>
    <row r="39" s="300" customFormat="true" ht="15" hidden="false" customHeight="true" outlineLevel="0" collapsed="false">
      <c r="A39" s="69"/>
      <c r="B39" s="685" t="s">
        <v>729</v>
      </c>
      <c r="C39" s="685"/>
      <c r="D39" s="686"/>
      <c r="E39" s="686"/>
      <c r="F39" s="38"/>
      <c r="G39" s="38"/>
      <c r="H39" s="38"/>
      <c r="I39" s="38"/>
      <c r="J39" s="24"/>
      <c r="K39" s="24"/>
      <c r="L39" s="24"/>
      <c r="M39" s="24"/>
      <c r="N39" s="24"/>
      <c r="O39" s="38"/>
      <c r="P39" s="38"/>
      <c r="Q39" s="38"/>
      <c r="R39" s="38"/>
      <c r="S39" s="38"/>
      <c r="T39" s="45" t="s">
        <v>730</v>
      </c>
      <c r="U39" s="24"/>
      <c r="V39" s="24"/>
      <c r="W39" s="24"/>
      <c r="X39" s="24"/>
      <c r="Y39" s="24"/>
      <c r="Z39" s="24"/>
      <c r="AA39" s="69"/>
      <c r="AB39" s="619"/>
    </row>
    <row r="40" s="300" customFormat="true" ht="15" hidden="false" customHeight="true" outlineLevel="0" collapsed="false">
      <c r="A40" s="69"/>
      <c r="B40" s="685" t="s">
        <v>731</v>
      </c>
      <c r="C40" s="686"/>
      <c r="D40" s="686"/>
      <c r="E40" s="35" t="s">
        <v>3</v>
      </c>
      <c r="F40" s="724"/>
      <c r="G40" s="724"/>
      <c r="H40" s="724"/>
      <c r="I40" s="724"/>
      <c r="J40" s="724"/>
      <c r="K40" s="724"/>
      <c r="L40" s="616"/>
      <c r="M40" s="24"/>
      <c r="N40" s="24"/>
      <c r="O40" s="38"/>
      <c r="P40" s="38"/>
      <c r="Q40" s="38"/>
      <c r="R40" s="38"/>
      <c r="S40" s="38"/>
      <c r="T40" s="38"/>
      <c r="U40" s="24"/>
      <c r="V40" s="24"/>
      <c r="W40" s="24"/>
      <c r="X40" s="24"/>
      <c r="Y40" s="24"/>
      <c r="Z40" s="24"/>
      <c r="AA40" s="69"/>
      <c r="AB40" s="619"/>
    </row>
    <row r="41" s="300" customFormat="true" ht="15" hidden="false" customHeight="true" outlineLevel="0" collapsed="false">
      <c r="A41" s="69"/>
      <c r="B41" s="685" t="s">
        <v>732</v>
      </c>
      <c r="C41" s="686"/>
      <c r="D41" s="686"/>
      <c r="E41" s="35" t="s">
        <v>3</v>
      </c>
      <c r="F41" s="725"/>
      <c r="G41" s="725"/>
      <c r="H41" s="725"/>
      <c r="I41" s="725"/>
      <c r="J41" s="725"/>
      <c r="K41" s="725"/>
      <c r="L41" s="616"/>
      <c r="M41" s="24"/>
      <c r="N41" s="24"/>
      <c r="O41" s="38"/>
      <c r="P41" s="38"/>
      <c r="Q41" s="38"/>
      <c r="R41" s="38"/>
      <c r="S41" s="38"/>
      <c r="T41" s="38"/>
      <c r="U41" s="24"/>
      <c r="V41" s="24"/>
      <c r="W41" s="24"/>
      <c r="X41" s="24"/>
      <c r="Y41" s="24"/>
      <c r="Z41" s="24"/>
      <c r="AA41" s="69"/>
      <c r="AB41" s="619"/>
    </row>
    <row r="42" s="300" customFormat="true" ht="15" hidden="false" customHeight="true" outlineLevel="0" collapsed="false">
      <c r="A42" s="69"/>
      <c r="B42" s="685" t="s">
        <v>733</v>
      </c>
      <c r="C42" s="685"/>
      <c r="D42" s="685"/>
      <c r="E42" s="35" t="s">
        <v>3</v>
      </c>
      <c r="F42" s="724"/>
      <c r="G42" s="724"/>
      <c r="H42" s="724"/>
      <c r="I42" s="724"/>
      <c r="J42" s="724"/>
      <c r="K42" s="724"/>
      <c r="L42" s="616"/>
      <c r="M42" s="24"/>
      <c r="N42" s="24"/>
      <c r="O42" s="38"/>
      <c r="P42" s="38"/>
      <c r="Q42" s="38"/>
      <c r="R42" s="38"/>
      <c r="S42" s="38"/>
      <c r="T42" s="38"/>
      <c r="U42" s="24"/>
      <c r="V42" s="24"/>
      <c r="W42" s="24"/>
      <c r="X42" s="24"/>
      <c r="Y42" s="24"/>
      <c r="Z42" s="24"/>
      <c r="AA42" s="69"/>
      <c r="AB42" s="619"/>
    </row>
    <row r="43" s="300" customFormat="true" ht="15" hidden="false" customHeight="true" outlineLevel="0" collapsed="false">
      <c r="A43" s="69"/>
      <c r="B43" s="38"/>
      <c r="C43" s="38"/>
      <c r="D43" s="38"/>
      <c r="E43" s="38"/>
      <c r="F43" s="38"/>
      <c r="G43" s="38"/>
      <c r="H43" s="38"/>
      <c r="I43" s="38"/>
      <c r="J43" s="24"/>
      <c r="K43" s="24"/>
      <c r="L43" s="24"/>
      <c r="M43" s="24"/>
      <c r="N43" s="24"/>
      <c r="O43" s="38"/>
      <c r="P43" s="38"/>
      <c r="Q43" s="38"/>
      <c r="R43" s="38"/>
      <c r="S43" s="726"/>
      <c r="T43" s="726"/>
      <c r="U43" s="726"/>
      <c r="V43" s="726"/>
      <c r="W43" s="726"/>
      <c r="X43" s="726"/>
      <c r="Y43" s="726"/>
      <c r="Z43" s="726"/>
      <c r="AA43" s="69"/>
      <c r="AB43" s="619"/>
    </row>
    <row r="44" s="300" customFormat="true" ht="15" hidden="false" customHeight="true" outlineLevel="0" collapsed="false">
      <c r="A44" s="69"/>
      <c r="B44" s="38"/>
      <c r="C44" s="38"/>
      <c r="D44" s="38"/>
      <c r="E44" s="38"/>
      <c r="F44" s="38"/>
      <c r="G44" s="38"/>
      <c r="H44" s="38"/>
      <c r="I44" s="38"/>
      <c r="J44" s="24"/>
      <c r="K44" s="24"/>
      <c r="L44" s="24"/>
      <c r="M44" s="24"/>
      <c r="N44" s="24"/>
      <c r="O44" s="38"/>
      <c r="P44" s="38"/>
      <c r="Q44" s="38"/>
      <c r="R44" s="38"/>
      <c r="S44" s="38" t="s">
        <v>734</v>
      </c>
      <c r="T44" s="727"/>
      <c r="U44" s="727"/>
      <c r="V44" s="727"/>
      <c r="W44" s="727"/>
      <c r="X44" s="727"/>
      <c r="Y44" s="727"/>
      <c r="Z44" s="24"/>
      <c r="AA44" s="69"/>
      <c r="AB44" s="619"/>
    </row>
    <row r="45" s="300" customFormat="true" ht="15" hidden="false" customHeight="true" outlineLevel="0" collapsed="false"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97"/>
      <c r="Y45" s="297"/>
      <c r="Z45" s="297"/>
    </row>
    <row r="46" s="300" customFormat="true" ht="15" hidden="false" customHeight="true" outlineLevel="0" collapsed="false">
      <c r="A46" s="687" t="n">
        <v>6</v>
      </c>
      <c r="B46" s="687"/>
      <c r="C46" s="687"/>
      <c r="D46" s="687"/>
      <c r="E46" s="687"/>
      <c r="F46" s="687"/>
      <c r="G46" s="687"/>
      <c r="H46" s="687"/>
      <c r="I46" s="687"/>
      <c r="J46" s="687"/>
      <c r="K46" s="687"/>
      <c r="L46" s="687"/>
      <c r="M46" s="687"/>
      <c r="N46" s="687"/>
      <c r="O46" s="687"/>
      <c r="P46" s="687"/>
      <c r="Q46" s="687"/>
      <c r="R46" s="687"/>
      <c r="S46" s="687"/>
      <c r="T46" s="687"/>
      <c r="U46" s="687"/>
      <c r="V46" s="687"/>
      <c r="W46" s="687"/>
      <c r="X46" s="687"/>
      <c r="Y46" s="687"/>
      <c r="Z46" s="687"/>
      <c r="AA46" s="687"/>
    </row>
  </sheetData>
  <sheetProtection sheet="true" password="cd00" selectLockedCells="true"/>
  <mergeCells count="85">
    <mergeCell ref="B3:B4"/>
    <mergeCell ref="C3:H4"/>
    <mergeCell ref="I3:T3"/>
    <mergeCell ref="I4:K4"/>
    <mergeCell ref="L4:N4"/>
    <mergeCell ref="O4:Q4"/>
    <mergeCell ref="R4:T4"/>
    <mergeCell ref="C5:H5"/>
    <mergeCell ref="I5:K5"/>
    <mergeCell ref="L5:N5"/>
    <mergeCell ref="O5:Q5"/>
    <mergeCell ref="R5:T5"/>
    <mergeCell ref="I6:K6"/>
    <mergeCell ref="L6:N6"/>
    <mergeCell ref="O6:Q6"/>
    <mergeCell ref="R6:T6"/>
    <mergeCell ref="I7:K7"/>
    <mergeCell ref="L7:N7"/>
    <mergeCell ref="O7:Q7"/>
    <mergeCell ref="R7:T7"/>
    <mergeCell ref="B8:H8"/>
    <mergeCell ref="I8:K8"/>
    <mergeCell ref="L8:N8"/>
    <mergeCell ref="O8:Q8"/>
    <mergeCell ref="R8:T8"/>
    <mergeCell ref="B13:B15"/>
    <mergeCell ref="C13:I15"/>
    <mergeCell ref="J13:Y13"/>
    <mergeCell ref="J14:M15"/>
    <mergeCell ref="N14:Q15"/>
    <mergeCell ref="R14:U15"/>
    <mergeCell ref="V14:Y14"/>
    <mergeCell ref="V15:W15"/>
    <mergeCell ref="X15:Y15"/>
    <mergeCell ref="C16:I16"/>
    <mergeCell ref="J16:M16"/>
    <mergeCell ref="N16:Q16"/>
    <mergeCell ref="R16:U16"/>
    <mergeCell ref="V16:W16"/>
    <mergeCell ref="X16:Y16"/>
    <mergeCell ref="C17:I17"/>
    <mergeCell ref="J17:M17"/>
    <mergeCell ref="N17:Q17"/>
    <mergeCell ref="R17:U17"/>
    <mergeCell ref="V17:W17"/>
    <mergeCell ref="X17:Y17"/>
    <mergeCell ref="C18:I18"/>
    <mergeCell ref="J18:M18"/>
    <mergeCell ref="N18:Q18"/>
    <mergeCell ref="R18:U18"/>
    <mergeCell ref="V18:W18"/>
    <mergeCell ref="X18:Y18"/>
    <mergeCell ref="C19:I19"/>
    <mergeCell ref="J19:M19"/>
    <mergeCell ref="N19:Q19"/>
    <mergeCell ref="R19:U19"/>
    <mergeCell ref="V19:W19"/>
    <mergeCell ref="X19:Y19"/>
    <mergeCell ref="C20:I20"/>
    <mergeCell ref="J20:M20"/>
    <mergeCell ref="N20:Q20"/>
    <mergeCell ref="R20:U20"/>
    <mergeCell ref="V20:W20"/>
    <mergeCell ref="X20:Y20"/>
    <mergeCell ref="C21:I21"/>
    <mergeCell ref="J21:M21"/>
    <mergeCell ref="N21:Q21"/>
    <mergeCell ref="R21:U21"/>
    <mergeCell ref="V21:W21"/>
    <mergeCell ref="X21:Y21"/>
    <mergeCell ref="C22:I22"/>
    <mergeCell ref="J22:M22"/>
    <mergeCell ref="N22:Q22"/>
    <mergeCell ref="R22:U22"/>
    <mergeCell ref="V22:W22"/>
    <mergeCell ref="X22:Y22"/>
    <mergeCell ref="C23:I23"/>
    <mergeCell ref="S36:U36"/>
    <mergeCell ref="V36:AA36"/>
    <mergeCell ref="F40:K40"/>
    <mergeCell ref="F41:K41"/>
    <mergeCell ref="F42:K42"/>
    <mergeCell ref="S43:Z43"/>
    <mergeCell ref="T44:Y44"/>
    <mergeCell ref="A46:AA46"/>
  </mergeCells>
  <conditionalFormatting sqref="I8:K8">
    <cfRule type="expression" priority="2" aboveAverage="0" equalAverage="0" bottom="0" percent="0" rank="0" text="" dxfId="21">
      <formula>NOT(ISERROR(SEARCH("SALAH",I8)))</formula>
    </cfRule>
  </conditionalFormatting>
  <conditionalFormatting sqref="L8:N8">
    <cfRule type="expression" priority="3" aboveAverage="0" equalAverage="0" bottom="0" percent="0" rank="0" text="" dxfId="22">
      <formula>NOT(ISERROR(SEARCH("SALAH",L8)))</formula>
    </cfRule>
  </conditionalFormatting>
  <conditionalFormatting sqref="O8:Q8">
    <cfRule type="expression" priority="4" aboveAverage="0" equalAverage="0" bottom="0" percent="0" rank="0" text="" dxfId="23">
      <formula>NOT(ISERROR(SEARCH("SALAH",O8)))</formula>
    </cfRule>
  </conditionalFormatting>
  <dataValidations count="2">
    <dataValidation allowBlank="true" errorStyle="stop" operator="between" showDropDown="false" showErrorMessage="true" showInputMessage="false" sqref="J17:J22 N17:N22 R17:R22" type="whole">
      <formula1>0</formula1>
      <formula2>1000</formula2>
    </dataValidation>
    <dataValidation allowBlank="true" errorStyle="stop" operator="between" showDropDown="false" showErrorMessage="true" showInputMessage="false" sqref="V17:V18 X17:X22 Z17:AA17 V19:V22" type="whole">
      <formula1>0</formula1>
      <formula2>100000000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28" t="s">
        <v>735</v>
      </c>
      <c r="B1" s="728" t="s">
        <v>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11.53515625" defaultRowHeight="15" zeroHeight="false" outlineLevelRow="0" outlineLevelCol="0"/>
  <cols>
    <col collapsed="false" customWidth="true" hidden="false" outlineLevel="0" max="1" min="1" style="729" width="2.7"/>
    <col collapsed="false" customWidth="true" hidden="false" outlineLevel="0" max="3" min="2" style="296" width="2.56"/>
    <col collapsed="false" customWidth="true" hidden="false" outlineLevel="0" max="18" min="4" style="296" width="2.7"/>
    <col collapsed="false" customWidth="true" hidden="false" outlineLevel="0" max="20" min="19" style="296" width="2.56"/>
    <col collapsed="false" customWidth="true" hidden="false" outlineLevel="0" max="37" min="21" style="296" width="2.7"/>
    <col collapsed="false" customWidth="false" hidden="true" outlineLevel="0" max="257" min="38" style="29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728"/>
      <c r="C1" s="728"/>
      <c r="D1" s="728"/>
      <c r="E1" s="728"/>
      <c r="F1" s="728"/>
      <c r="G1" s="728"/>
      <c r="H1" s="728"/>
      <c r="I1" s="728"/>
      <c r="J1" s="728"/>
      <c r="K1" s="728"/>
      <c r="L1" s="728"/>
      <c r="M1" s="728"/>
      <c r="N1" s="728"/>
      <c r="O1" s="728"/>
      <c r="P1" s="728"/>
      <c r="Q1" s="728"/>
      <c r="R1" s="728"/>
      <c r="S1" s="728"/>
      <c r="T1" s="728"/>
      <c r="U1" s="728"/>
      <c r="V1" s="728"/>
      <c r="W1" s="728"/>
      <c r="X1" s="728"/>
      <c r="Y1" s="728"/>
      <c r="Z1" s="728"/>
      <c r="AA1" s="728"/>
      <c r="AB1" s="728"/>
      <c r="AC1" s="728"/>
      <c r="AD1" s="728"/>
      <c r="AE1" s="728"/>
      <c r="AF1" s="728"/>
      <c r="AG1" s="728"/>
      <c r="AH1" s="728"/>
      <c r="AI1" s="728"/>
      <c r="AJ1" s="728"/>
      <c r="AK1" s="728"/>
      <c r="AL1" s="728"/>
    </row>
    <row r="2" customFormat="false" ht="16.5" hidden="false" customHeight="false" outlineLevel="0" collapsed="false">
      <c r="A2" s="730" t="s">
        <v>737</v>
      </c>
      <c r="B2" s="731" t="s">
        <v>738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97"/>
      <c r="AG2" s="297"/>
      <c r="AH2" s="728"/>
      <c r="AI2" s="728"/>
      <c r="AJ2" s="728"/>
      <c r="AK2" s="728"/>
    </row>
    <row r="3" customFormat="false" ht="15" hidden="false" customHeight="false" outlineLevel="0" collapsed="false">
      <c r="A3" s="561"/>
      <c r="B3" s="47" t="s">
        <v>739</v>
      </c>
      <c r="C3" s="47"/>
      <c r="D3" s="47"/>
      <c r="E3" s="47"/>
      <c r="F3" s="457" t="s">
        <v>740</v>
      </c>
      <c r="G3" s="457"/>
      <c r="H3" s="457"/>
      <c r="I3" s="457"/>
      <c r="J3" s="457" t="s">
        <v>741</v>
      </c>
      <c r="K3" s="457"/>
      <c r="L3" s="457"/>
      <c r="M3" s="457"/>
      <c r="N3" s="457" t="s">
        <v>742</v>
      </c>
      <c r="O3" s="457"/>
      <c r="P3" s="457"/>
      <c r="Q3" s="457"/>
      <c r="R3" s="457" t="s">
        <v>111</v>
      </c>
      <c r="S3" s="457"/>
      <c r="T3" s="457"/>
      <c r="U3" s="457"/>
      <c r="V3" s="457"/>
      <c r="W3" s="457"/>
      <c r="X3" s="728"/>
      <c r="Y3" s="728"/>
    </row>
    <row r="4" customFormat="false" ht="15" hidden="false" customHeight="false" outlineLevel="0" collapsed="false">
      <c r="A4" s="561"/>
      <c r="B4" s="47"/>
      <c r="C4" s="47"/>
      <c r="D4" s="47"/>
      <c r="E4" s="47"/>
      <c r="F4" s="457" t="s">
        <v>184</v>
      </c>
      <c r="G4" s="457"/>
      <c r="H4" s="457" t="s">
        <v>185</v>
      </c>
      <c r="I4" s="457"/>
      <c r="J4" s="457" t="s">
        <v>184</v>
      </c>
      <c r="K4" s="457"/>
      <c r="L4" s="457" t="s">
        <v>185</v>
      </c>
      <c r="M4" s="457"/>
      <c r="N4" s="457" t="s">
        <v>184</v>
      </c>
      <c r="O4" s="457"/>
      <c r="P4" s="457" t="s">
        <v>185</v>
      </c>
      <c r="Q4" s="457"/>
      <c r="R4" s="457" t="s">
        <v>184</v>
      </c>
      <c r="S4" s="457"/>
      <c r="T4" s="457" t="s">
        <v>185</v>
      </c>
      <c r="U4" s="457"/>
      <c r="V4" s="457" t="s">
        <v>236</v>
      </c>
      <c r="W4" s="457"/>
      <c r="X4" s="728"/>
      <c r="Y4" s="728"/>
    </row>
    <row r="5" customFormat="false" ht="15.75" hidden="false" customHeight="false" outlineLevel="0" collapsed="false">
      <c r="A5" s="561"/>
      <c r="B5" s="535" t="s">
        <v>187</v>
      </c>
      <c r="C5" s="535"/>
      <c r="D5" s="535"/>
      <c r="E5" s="535"/>
      <c r="F5" s="535" t="s">
        <v>188</v>
      </c>
      <c r="G5" s="535"/>
      <c r="H5" s="535" t="s">
        <v>189</v>
      </c>
      <c r="I5" s="535"/>
      <c r="J5" s="535" t="s">
        <v>190</v>
      </c>
      <c r="K5" s="535"/>
      <c r="L5" s="535" t="s">
        <v>191</v>
      </c>
      <c r="M5" s="535"/>
      <c r="N5" s="535" t="s">
        <v>192</v>
      </c>
      <c r="O5" s="535"/>
      <c r="P5" s="535" t="s">
        <v>193</v>
      </c>
      <c r="Q5" s="535"/>
      <c r="R5" s="535" t="s">
        <v>194</v>
      </c>
      <c r="S5" s="535"/>
      <c r="T5" s="535" t="s">
        <v>195</v>
      </c>
      <c r="U5" s="535"/>
      <c r="V5" s="535" t="s">
        <v>196</v>
      </c>
      <c r="W5" s="535"/>
      <c r="X5" s="728"/>
      <c r="Y5" s="728"/>
    </row>
    <row r="6" customFormat="false" ht="15" hidden="false" customHeight="false" outlineLevel="0" collapsed="false">
      <c r="A6" s="561"/>
      <c r="B6" s="732" t="s">
        <v>743</v>
      </c>
      <c r="C6" s="732"/>
      <c r="D6" s="732"/>
      <c r="E6" s="732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4" t="n">
        <f aca="false">SUM(F6,J6,N6)</f>
        <v>0</v>
      </c>
      <c r="S6" s="734"/>
      <c r="T6" s="734" t="n">
        <f aca="false">SUM(H6,L6,P6)</f>
        <v>0</v>
      </c>
      <c r="U6" s="734"/>
      <c r="V6" s="734" t="n">
        <f aca="false">R6+T6</f>
        <v>0</v>
      </c>
      <c r="W6" s="734"/>
      <c r="X6" s="728"/>
      <c r="Y6" s="728"/>
    </row>
    <row r="7" customFormat="false" ht="15" hidden="false" customHeight="false" outlineLevel="0" collapsed="false">
      <c r="A7" s="561"/>
      <c r="B7" s="735" t="s">
        <v>744</v>
      </c>
      <c r="C7" s="735"/>
      <c r="D7" s="735"/>
      <c r="E7" s="735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  <c r="Q7" s="736"/>
      <c r="R7" s="734" t="n">
        <f aca="false">SUM(F7,J7,N7)</f>
        <v>0</v>
      </c>
      <c r="S7" s="734"/>
      <c r="T7" s="734" t="n">
        <f aca="false">SUM(H7,L7,P7)</f>
        <v>0</v>
      </c>
      <c r="U7" s="734"/>
      <c r="V7" s="734" t="n">
        <f aca="false">R7+T7</f>
        <v>0</v>
      </c>
      <c r="W7" s="734"/>
      <c r="X7" s="728"/>
      <c r="Y7" s="728"/>
    </row>
    <row r="8" customFormat="false" ht="15" hidden="false" customHeight="false" outlineLevel="0" collapsed="false">
      <c r="A8" s="561"/>
      <c r="B8" s="737" t="s">
        <v>111</v>
      </c>
      <c r="C8" s="737"/>
      <c r="D8" s="737"/>
      <c r="E8" s="737"/>
      <c r="F8" s="738" t="n">
        <f aca="false">IF(F9&lt;&gt;G9,"SALAH",F9)</f>
        <v>0</v>
      </c>
      <c r="G8" s="738"/>
      <c r="H8" s="738" t="n">
        <f aca="false">IF(H9&lt;&gt;I9,"SALAH",H9)</f>
        <v>0</v>
      </c>
      <c r="I8" s="738"/>
      <c r="J8" s="738" t="n">
        <f aca="false">IF(J9&lt;&gt;K9,"SALAH",J9)</f>
        <v>0</v>
      </c>
      <c r="K8" s="738"/>
      <c r="L8" s="738" t="n">
        <f aca="false">IF(L9&lt;&gt;M9,"SALAH",L9)</f>
        <v>0</v>
      </c>
      <c r="M8" s="738"/>
      <c r="N8" s="738" t="n">
        <f aca="false">IF(N9&lt;&gt;O9,"SALAH",N9)</f>
        <v>0</v>
      </c>
      <c r="O8" s="738"/>
      <c r="P8" s="738" t="n">
        <f aca="false">IF(P9&lt;&gt;Q9,"SALAH",P9)</f>
        <v>0</v>
      </c>
      <c r="Q8" s="738"/>
      <c r="R8" s="738" t="n">
        <f aca="false">IF(R9&lt;&gt;S9,"SALAH",R9)</f>
        <v>0</v>
      </c>
      <c r="S8" s="738"/>
      <c r="T8" s="738" t="n">
        <f aca="false">IF(T9&lt;&gt;U9,"SALAH",T9)</f>
        <v>0</v>
      </c>
      <c r="U8" s="738"/>
      <c r="V8" s="738" t="n">
        <f aca="false">IF(V9&lt;&gt;W9,"SALAH",V9)</f>
        <v>0</v>
      </c>
      <c r="W8" s="738"/>
      <c r="X8" s="728"/>
      <c r="Y8" s="728"/>
    </row>
    <row r="9" customFormat="false" ht="15" hidden="false" customHeight="false" outlineLevel="0" collapsed="false">
      <c r="A9" s="739"/>
      <c r="B9" s="728" t="s">
        <v>745</v>
      </c>
      <c r="C9" s="728"/>
      <c r="D9" s="728"/>
      <c r="E9" s="728"/>
      <c r="F9" s="740" t="n">
        <f aca="false">SUM(F6:G7)</f>
        <v>0</v>
      </c>
      <c r="G9" s="740" t="n">
        <f aca="false">SUM('Page 2'!I16:J19)</f>
        <v>0</v>
      </c>
      <c r="H9" s="740" t="n">
        <f aca="false">SUM(H6:I7)</f>
        <v>0</v>
      </c>
      <c r="I9" s="740" t="n">
        <f aca="false">SUM('Page 2'!K16:L19)</f>
        <v>0</v>
      </c>
      <c r="J9" s="740" t="n">
        <f aca="false">SUM(J6:K7)</f>
        <v>0</v>
      </c>
      <c r="K9" s="740" t="n">
        <f aca="false">SUM('Page 2'!O16:P19)</f>
        <v>0</v>
      </c>
      <c r="L9" s="740" t="n">
        <f aca="false">SUM(L6:M7)</f>
        <v>0</v>
      </c>
      <c r="M9" s="740" t="n">
        <f aca="false">SUM('Page 2'!Q16:R19)</f>
        <v>0</v>
      </c>
      <c r="N9" s="740" t="n">
        <f aca="false">SUM(N6:O7)</f>
        <v>0</v>
      </c>
      <c r="O9" s="740" t="n">
        <f aca="false">SUM('Page 2'!U16:V19)</f>
        <v>0</v>
      </c>
      <c r="P9" s="740" t="n">
        <f aca="false">SUM(P6:Q7)</f>
        <v>0</v>
      </c>
      <c r="Q9" s="740" t="n">
        <f aca="false">SUM('Page 2'!W16:X19)</f>
        <v>0</v>
      </c>
      <c r="R9" s="740" t="n">
        <v>0</v>
      </c>
      <c r="S9" s="740" t="n">
        <v>0</v>
      </c>
      <c r="T9" s="740" t="n">
        <v>0</v>
      </c>
      <c r="U9" s="740" t="n">
        <v>0</v>
      </c>
      <c r="V9" s="740" t="n">
        <v>0</v>
      </c>
      <c r="W9" s="740" t="n">
        <v>0</v>
      </c>
      <c r="X9" s="741"/>
      <c r="Y9" s="728"/>
    </row>
    <row r="10" customFormat="false" ht="15.75" hidden="false" customHeight="false" outlineLevel="0" collapsed="false">
      <c r="A10" s="739"/>
      <c r="B10" s="728" t="s">
        <v>746</v>
      </c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  <c r="N10" s="728"/>
      <c r="O10" s="728"/>
      <c r="P10" s="728"/>
      <c r="Q10" s="728"/>
      <c r="R10" s="728"/>
      <c r="S10" s="728"/>
      <c r="T10" s="728"/>
      <c r="U10" s="728"/>
      <c r="V10" s="728"/>
      <c r="W10" s="728"/>
      <c r="X10" s="728"/>
      <c r="Y10" s="728"/>
      <c r="Z10" s="728"/>
      <c r="AA10" s="728"/>
      <c r="AB10" s="728"/>
      <c r="AC10" s="728"/>
      <c r="AD10" s="728"/>
      <c r="AE10" s="728"/>
      <c r="AF10" s="728"/>
      <c r="AG10" s="728"/>
      <c r="AH10" s="728"/>
      <c r="AI10" s="728"/>
      <c r="AJ10" s="728"/>
      <c r="AK10" s="728"/>
    </row>
    <row r="11" customFormat="false" ht="15.75" hidden="false" customHeight="false" outlineLevel="0" collapsed="false">
      <c r="A11" s="739"/>
      <c r="B11" s="728" t="s">
        <v>747</v>
      </c>
      <c r="C11" s="728"/>
      <c r="D11" s="728"/>
      <c r="E11" s="728"/>
      <c r="F11" s="728"/>
      <c r="G11" s="728"/>
      <c r="H11" s="728"/>
      <c r="I11" s="728"/>
      <c r="J11" s="728"/>
      <c r="K11" s="728"/>
      <c r="L11" s="728"/>
      <c r="M11" s="728"/>
      <c r="N11" s="728"/>
      <c r="O11" s="728"/>
      <c r="P11" s="728"/>
      <c r="Q11" s="728"/>
      <c r="R11" s="728"/>
      <c r="S11" s="728"/>
      <c r="T11" s="728"/>
      <c r="U11" s="728"/>
      <c r="V11" s="728"/>
      <c r="W11" s="728"/>
      <c r="X11" s="728"/>
      <c r="Y11" s="728"/>
      <c r="Z11" s="728"/>
      <c r="AA11" s="728"/>
      <c r="AB11" s="728"/>
      <c r="AC11" s="728"/>
      <c r="AD11" s="728"/>
      <c r="AE11" s="728"/>
      <c r="AF11" s="728"/>
      <c r="AG11" s="728"/>
      <c r="AH11" s="728"/>
      <c r="AI11" s="728"/>
      <c r="AJ11" s="728"/>
      <c r="AK11" s="728"/>
    </row>
    <row r="12" customFormat="false" ht="15" hidden="false" customHeight="false" outlineLevel="0" collapsed="false">
      <c r="A12" s="739"/>
      <c r="B12" s="728"/>
      <c r="C12" s="728"/>
      <c r="D12" s="728"/>
      <c r="E12" s="728"/>
      <c r="F12" s="728"/>
      <c r="G12" s="728"/>
      <c r="H12" s="728"/>
      <c r="I12" s="728"/>
      <c r="J12" s="728"/>
      <c r="K12" s="728"/>
      <c r="L12" s="728"/>
      <c r="M12" s="728"/>
      <c r="N12" s="728"/>
      <c r="O12" s="728"/>
      <c r="P12" s="728"/>
      <c r="Q12" s="728"/>
      <c r="R12" s="728"/>
      <c r="S12" s="728"/>
      <c r="T12" s="728"/>
      <c r="U12" s="728"/>
      <c r="V12" s="728"/>
      <c r="W12" s="728"/>
      <c r="X12" s="728"/>
      <c r="Y12" s="728"/>
      <c r="Z12" s="728"/>
      <c r="AA12" s="728"/>
      <c r="AB12" s="728"/>
      <c r="AC12" s="728"/>
      <c r="AD12" s="728"/>
      <c r="AE12" s="728"/>
      <c r="AF12" s="728"/>
      <c r="AG12" s="728"/>
      <c r="AH12" s="728"/>
      <c r="AI12" s="728"/>
      <c r="AJ12" s="728"/>
      <c r="AK12" s="728"/>
    </row>
    <row r="13" customFormat="false" ht="16.5" hidden="false" customHeight="false" outlineLevel="0" collapsed="false">
      <c r="A13" s="455" t="s">
        <v>748</v>
      </c>
      <c r="B13" s="731" t="s">
        <v>749</v>
      </c>
      <c r="C13" s="467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742"/>
      <c r="V13" s="742"/>
      <c r="W13" s="742"/>
      <c r="X13" s="742"/>
      <c r="Y13" s="742"/>
      <c r="Z13" s="742"/>
      <c r="AA13" s="742"/>
      <c r="AB13" s="742"/>
      <c r="AC13" s="742"/>
      <c r="AD13" s="742"/>
      <c r="AE13" s="728"/>
      <c r="AF13" s="728"/>
      <c r="AG13" s="728"/>
      <c r="AH13" s="728"/>
      <c r="AI13" s="728"/>
      <c r="AJ13" s="728"/>
      <c r="AK13" s="728"/>
    </row>
    <row r="14" customFormat="false" ht="15" hidden="false" customHeight="false" outlineLevel="0" collapsed="false">
      <c r="A14" s="455"/>
      <c r="B14" s="426" t="s">
        <v>12</v>
      </c>
      <c r="C14" s="425" t="s">
        <v>750</v>
      </c>
      <c r="D14" s="425"/>
      <c r="E14" s="425"/>
      <c r="F14" s="425"/>
      <c r="G14" s="425"/>
      <c r="H14" s="425"/>
      <c r="I14" s="425"/>
      <c r="J14" s="425"/>
      <c r="K14" s="425"/>
      <c r="L14" s="425"/>
      <c r="M14" s="425"/>
      <c r="N14" s="426"/>
      <c r="O14" s="426"/>
      <c r="P14" s="426"/>
      <c r="Q14" s="426"/>
      <c r="R14" s="426"/>
      <c r="S14" s="426"/>
      <c r="T14" s="426"/>
      <c r="U14" s="742"/>
      <c r="V14" s="742"/>
      <c r="W14" s="742"/>
      <c r="X14" s="742"/>
      <c r="Y14" s="742"/>
      <c r="Z14" s="742"/>
      <c r="AA14" s="742"/>
      <c r="AB14" s="742"/>
      <c r="AC14" s="742"/>
      <c r="AD14" s="742"/>
      <c r="AE14" s="728"/>
      <c r="AF14" s="728"/>
      <c r="AG14" s="728"/>
      <c r="AH14" s="728"/>
      <c r="AI14" s="728"/>
      <c r="AJ14" s="728"/>
      <c r="AK14" s="728"/>
    </row>
    <row r="15" customFormat="false" ht="15" hidden="false" customHeight="false" outlineLevel="0" collapsed="false">
      <c r="A15" s="561"/>
      <c r="B15" s="47" t="s">
        <v>492</v>
      </c>
      <c r="C15" s="47"/>
      <c r="D15" s="47"/>
      <c r="E15" s="47" t="s">
        <v>751</v>
      </c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742"/>
      <c r="AB15" s="742"/>
      <c r="AC15" s="742"/>
      <c r="AD15" s="742"/>
      <c r="AE15" s="728"/>
      <c r="AF15" s="728"/>
      <c r="AG15" s="728"/>
      <c r="AH15" s="728"/>
      <c r="AI15" s="728"/>
      <c r="AJ15" s="728"/>
      <c r="AK15" s="728"/>
    </row>
    <row r="16" customFormat="false" ht="15" hidden="false" customHeight="false" outlineLevel="0" collapsed="false">
      <c r="A16" s="561"/>
      <c r="B16" s="47"/>
      <c r="C16" s="47"/>
      <c r="D16" s="47"/>
      <c r="E16" s="47" t="s">
        <v>752</v>
      </c>
      <c r="F16" s="47"/>
      <c r="G16" s="47"/>
      <c r="H16" s="47"/>
      <c r="I16" s="47"/>
      <c r="J16" s="47"/>
      <c r="K16" s="47"/>
      <c r="L16" s="47"/>
      <c r="M16" s="47" t="s">
        <v>753</v>
      </c>
      <c r="N16" s="47"/>
      <c r="O16" s="47"/>
      <c r="P16" s="47"/>
      <c r="Q16" s="47"/>
      <c r="R16" s="47"/>
      <c r="S16" s="47"/>
      <c r="T16" s="47"/>
      <c r="U16" s="47" t="s">
        <v>111</v>
      </c>
      <c r="V16" s="47"/>
      <c r="W16" s="47"/>
      <c r="X16" s="47"/>
      <c r="Y16" s="47"/>
      <c r="Z16" s="47"/>
      <c r="AA16" s="742"/>
      <c r="AB16" s="742"/>
      <c r="AC16" s="742"/>
      <c r="AD16" s="742"/>
      <c r="AE16" s="728"/>
      <c r="AF16" s="728"/>
      <c r="AG16" s="728"/>
      <c r="AH16" s="728"/>
      <c r="AI16" s="728"/>
      <c r="AJ16" s="728"/>
      <c r="AK16" s="728"/>
    </row>
    <row r="17" customFormat="false" ht="15" hidden="false" customHeight="false" outlineLevel="0" collapsed="false">
      <c r="A17" s="561"/>
      <c r="B17" s="47"/>
      <c r="C17" s="47"/>
      <c r="D17" s="47"/>
      <c r="E17" s="47" t="s">
        <v>754</v>
      </c>
      <c r="F17" s="47"/>
      <c r="G17" s="47"/>
      <c r="H17" s="47"/>
      <c r="I17" s="47" t="s">
        <v>755</v>
      </c>
      <c r="J17" s="47"/>
      <c r="K17" s="47"/>
      <c r="L17" s="47"/>
      <c r="M17" s="47" t="s">
        <v>754</v>
      </c>
      <c r="N17" s="47"/>
      <c r="O17" s="47"/>
      <c r="P17" s="47"/>
      <c r="Q17" s="47" t="s">
        <v>755</v>
      </c>
      <c r="R17" s="47"/>
      <c r="S17" s="47"/>
      <c r="T17" s="47"/>
      <c r="U17" s="47"/>
      <c r="V17" s="47"/>
      <c r="W17" s="47"/>
      <c r="X17" s="47"/>
      <c r="Y17" s="47"/>
      <c r="Z17" s="47"/>
      <c r="AA17" s="742"/>
      <c r="AB17" s="742"/>
      <c r="AC17" s="742"/>
      <c r="AD17" s="742"/>
      <c r="AE17" s="728"/>
      <c r="AF17" s="728"/>
      <c r="AG17" s="728"/>
      <c r="AH17" s="728"/>
      <c r="AI17" s="728"/>
      <c r="AJ17" s="728"/>
      <c r="AK17" s="728"/>
    </row>
    <row r="18" customFormat="false" ht="15" hidden="false" customHeight="false" outlineLevel="0" collapsed="false">
      <c r="A18" s="561"/>
      <c r="B18" s="47"/>
      <c r="C18" s="47"/>
      <c r="D18" s="47"/>
      <c r="E18" s="47" t="s">
        <v>184</v>
      </c>
      <c r="F18" s="47"/>
      <c r="G18" s="47" t="s">
        <v>185</v>
      </c>
      <c r="H18" s="47"/>
      <c r="I18" s="47" t="s">
        <v>184</v>
      </c>
      <c r="J18" s="47"/>
      <c r="K18" s="47" t="s">
        <v>185</v>
      </c>
      <c r="L18" s="47"/>
      <c r="M18" s="47" t="s">
        <v>184</v>
      </c>
      <c r="N18" s="47"/>
      <c r="O18" s="47" t="s">
        <v>185</v>
      </c>
      <c r="P18" s="47"/>
      <c r="Q18" s="47" t="s">
        <v>184</v>
      </c>
      <c r="R18" s="47"/>
      <c r="S18" s="47" t="s">
        <v>185</v>
      </c>
      <c r="T18" s="47"/>
      <c r="U18" s="47" t="s">
        <v>184</v>
      </c>
      <c r="V18" s="47"/>
      <c r="W18" s="47" t="s">
        <v>185</v>
      </c>
      <c r="X18" s="47"/>
      <c r="Y18" s="47" t="s">
        <v>236</v>
      </c>
      <c r="Z18" s="47"/>
      <c r="AA18" s="742"/>
      <c r="AB18" s="742"/>
      <c r="AC18" s="742"/>
      <c r="AD18" s="742"/>
      <c r="AE18" s="728"/>
      <c r="AF18" s="728"/>
      <c r="AG18" s="728"/>
      <c r="AH18" s="728"/>
      <c r="AI18" s="728"/>
      <c r="AJ18" s="728"/>
      <c r="AK18" s="728"/>
    </row>
    <row r="19" customFormat="false" ht="15.75" hidden="false" customHeight="false" outlineLevel="0" collapsed="false">
      <c r="A19" s="743"/>
      <c r="B19" s="76" t="s">
        <v>187</v>
      </c>
      <c r="C19" s="76"/>
      <c r="D19" s="76"/>
      <c r="E19" s="76" t="s">
        <v>188</v>
      </c>
      <c r="F19" s="76"/>
      <c r="G19" s="76" t="s">
        <v>189</v>
      </c>
      <c r="H19" s="76"/>
      <c r="I19" s="76" t="s">
        <v>190</v>
      </c>
      <c r="J19" s="76"/>
      <c r="K19" s="76" t="s">
        <v>191</v>
      </c>
      <c r="L19" s="76"/>
      <c r="M19" s="76" t="s">
        <v>192</v>
      </c>
      <c r="N19" s="76"/>
      <c r="O19" s="76" t="s">
        <v>193</v>
      </c>
      <c r="P19" s="76"/>
      <c r="Q19" s="76" t="s">
        <v>194</v>
      </c>
      <c r="R19" s="76"/>
      <c r="S19" s="76" t="s">
        <v>195</v>
      </c>
      <c r="T19" s="76"/>
      <c r="U19" s="76" t="s">
        <v>194</v>
      </c>
      <c r="V19" s="76"/>
      <c r="W19" s="76" t="s">
        <v>195</v>
      </c>
      <c r="X19" s="76"/>
      <c r="Y19" s="76" t="s">
        <v>194</v>
      </c>
      <c r="Z19" s="76"/>
      <c r="AA19" s="742"/>
      <c r="AB19" s="742"/>
      <c r="AC19" s="742"/>
      <c r="AD19" s="744"/>
      <c r="AE19" s="744"/>
      <c r="AF19" s="744"/>
      <c r="AG19" s="728"/>
      <c r="AH19" s="728"/>
      <c r="AI19" s="728"/>
      <c r="AJ19" s="728"/>
      <c r="AK19" s="728"/>
    </row>
    <row r="20" customFormat="false" ht="15" hidden="false" customHeight="false" outlineLevel="0" collapsed="false">
      <c r="A20" s="561"/>
      <c r="B20" s="490" t="s">
        <v>508</v>
      </c>
      <c r="C20" s="490"/>
      <c r="D20" s="490"/>
      <c r="E20" s="745"/>
      <c r="F20" s="745"/>
      <c r="G20" s="746"/>
      <c r="H20" s="746"/>
      <c r="I20" s="493"/>
      <c r="J20" s="493"/>
      <c r="K20" s="441"/>
      <c r="L20" s="441"/>
      <c r="M20" s="440"/>
      <c r="N20" s="440"/>
      <c r="O20" s="441"/>
      <c r="P20" s="441"/>
      <c r="Q20" s="440"/>
      <c r="R20" s="440"/>
      <c r="S20" s="441"/>
      <c r="T20" s="441"/>
      <c r="U20" s="747" t="n">
        <f aca="false">IF(AA20&lt;&gt;AD20,"SALAH",AA20)</f>
        <v>0</v>
      </c>
      <c r="V20" s="747"/>
      <c r="W20" s="747" t="n">
        <f aca="false">IF(AB20&lt;&gt;AE20,"SALAH",AB20)</f>
        <v>0</v>
      </c>
      <c r="X20" s="747"/>
      <c r="Y20" s="748" t="n">
        <f aca="false">IF(AC20&lt;&gt;AF20,"SALAH",AC20)</f>
        <v>0</v>
      </c>
      <c r="Z20" s="748"/>
      <c r="AA20" s="749" t="n">
        <f aca="false">SUM(E20,I20,M20,Q20)</f>
        <v>0</v>
      </c>
      <c r="AB20" s="749" t="n">
        <f aca="false">SUM(G20,K20,O20,S20:T21)</f>
        <v>0</v>
      </c>
      <c r="AC20" s="749" t="n">
        <f aca="false">AA20+AB20</f>
        <v>0</v>
      </c>
      <c r="AD20" s="750" t="n">
        <f aca="false">'Page 4'!AP53</f>
        <v>0</v>
      </c>
      <c r="AE20" s="750" t="n">
        <f aca="false">'Page 4'!AQ53</f>
        <v>0</v>
      </c>
      <c r="AF20" s="750" t="n">
        <f aca="false">AD20+AE20</f>
        <v>0</v>
      </c>
      <c r="AG20" s="728"/>
      <c r="AH20" s="728"/>
      <c r="AI20" s="728"/>
      <c r="AJ20" s="728"/>
      <c r="AK20" s="728"/>
    </row>
    <row r="21" customFormat="false" ht="15" hidden="false" customHeight="false" outlineLevel="0" collapsed="false">
      <c r="A21" s="561"/>
      <c r="B21" s="751" t="s">
        <v>499</v>
      </c>
      <c r="C21" s="751"/>
      <c r="D21" s="751"/>
      <c r="E21" s="752"/>
      <c r="F21" s="752"/>
      <c r="G21" s="753"/>
      <c r="H21" s="753"/>
      <c r="I21" s="754"/>
      <c r="J21" s="754"/>
      <c r="K21" s="519"/>
      <c r="L21" s="519"/>
      <c r="M21" s="518"/>
      <c r="N21" s="518"/>
      <c r="O21" s="519"/>
      <c r="P21" s="519"/>
      <c r="Q21" s="518"/>
      <c r="R21" s="518"/>
      <c r="S21" s="519"/>
      <c r="T21" s="519"/>
      <c r="U21" s="755" t="n">
        <f aca="false">IF(AA21&lt;&gt;AD21,"SALAH",AA21)</f>
        <v>0</v>
      </c>
      <c r="V21" s="755"/>
      <c r="W21" s="756" t="n">
        <f aca="false">IF(AB21&lt;&gt;AE21,"SALAH",AB21)</f>
        <v>0</v>
      </c>
      <c r="X21" s="756"/>
      <c r="Y21" s="757" t="n">
        <f aca="false">IF(AC21&lt;&gt;AF21,"SALAH",AC21)</f>
        <v>0</v>
      </c>
      <c r="Z21" s="757"/>
      <c r="AA21" s="749" t="n">
        <f aca="false">SUM(E21,I21,M21,Q21)</f>
        <v>0</v>
      </c>
      <c r="AB21" s="749" t="n">
        <f aca="false">SUM(G21,K21,O21,S21)</f>
        <v>0</v>
      </c>
      <c r="AC21" s="749" t="n">
        <f aca="false">AA21+AB21</f>
        <v>0</v>
      </c>
      <c r="AD21" s="750" t="n">
        <f aca="false">SUM('Page 4'!AP54:AP57)</f>
        <v>0</v>
      </c>
      <c r="AE21" s="750" t="n">
        <f aca="false">SUM('Page 4'!AQ54:AQ57)</f>
        <v>0</v>
      </c>
      <c r="AF21" s="750" t="n">
        <f aca="false">AD21+AE21</f>
        <v>0</v>
      </c>
      <c r="AG21" s="728"/>
      <c r="AH21" s="728"/>
      <c r="AI21" s="728"/>
      <c r="AJ21" s="728"/>
      <c r="AK21" s="728"/>
    </row>
    <row r="22" customFormat="false" ht="15" hidden="false" customHeight="false" outlineLevel="0" collapsed="false">
      <c r="A22" s="758"/>
      <c r="B22" s="742"/>
      <c r="C22" s="742"/>
      <c r="D22" s="742"/>
      <c r="E22" s="742"/>
      <c r="F22" s="742"/>
      <c r="G22" s="742"/>
      <c r="H22" s="742"/>
      <c r="I22" s="742"/>
      <c r="J22" s="742"/>
      <c r="K22" s="742"/>
      <c r="L22" s="742"/>
      <c r="M22" s="742"/>
      <c r="N22" s="742"/>
      <c r="O22" s="742"/>
      <c r="P22" s="742"/>
      <c r="Q22" s="742"/>
      <c r="R22" s="742"/>
      <c r="S22" s="742"/>
      <c r="T22" s="742"/>
      <c r="U22" s="742"/>
      <c r="V22" s="742"/>
      <c r="W22" s="742"/>
      <c r="X22" s="742"/>
      <c r="Y22" s="742"/>
      <c r="Z22" s="742"/>
      <c r="AA22" s="742"/>
      <c r="AB22" s="742"/>
      <c r="AC22" s="742"/>
      <c r="AD22" s="742"/>
      <c r="AE22" s="728"/>
      <c r="AF22" s="728"/>
      <c r="AG22" s="728"/>
      <c r="AH22" s="728"/>
      <c r="AI22" s="728"/>
      <c r="AJ22" s="728"/>
      <c r="AK22" s="728"/>
    </row>
    <row r="23" customFormat="false" ht="16.5" hidden="false" customHeight="false" outlineLevel="0" collapsed="false">
      <c r="A23" s="455" t="s">
        <v>756</v>
      </c>
      <c r="B23" s="731" t="s">
        <v>757</v>
      </c>
      <c r="C23" s="728"/>
      <c r="D23" s="728"/>
      <c r="E23" s="728"/>
      <c r="F23" s="728"/>
      <c r="G23" s="728"/>
      <c r="H23" s="728"/>
      <c r="I23" s="728"/>
      <c r="J23" s="728"/>
      <c r="K23" s="728"/>
      <c r="L23" s="728"/>
      <c r="M23" s="728"/>
      <c r="N23" s="728"/>
      <c r="O23" s="728"/>
      <c r="P23" s="728"/>
      <c r="Q23" s="728"/>
      <c r="R23" s="728"/>
      <c r="S23" s="728"/>
      <c r="T23" s="728"/>
      <c r="U23" s="728"/>
      <c r="V23" s="728"/>
      <c r="W23" s="728"/>
      <c r="X23" s="728"/>
      <c r="Y23" s="728"/>
      <c r="Z23" s="728"/>
      <c r="AA23" s="728"/>
      <c r="AB23" s="728"/>
      <c r="AC23" s="728"/>
      <c r="AD23" s="728"/>
      <c r="AE23" s="728"/>
      <c r="AF23" s="728"/>
      <c r="AG23" s="728"/>
      <c r="AH23" s="728"/>
      <c r="AI23" s="728"/>
      <c r="AJ23" s="728"/>
      <c r="AK23" s="728"/>
    </row>
    <row r="24" customFormat="false" ht="15" hidden="false" customHeight="true" outlineLevel="0" collapsed="false">
      <c r="A24" s="739"/>
      <c r="B24" s="759" t="s">
        <v>758</v>
      </c>
      <c r="C24" s="759"/>
      <c r="D24" s="759"/>
      <c r="E24" s="759"/>
      <c r="F24" s="759"/>
      <c r="G24" s="759"/>
      <c r="H24" s="759"/>
      <c r="I24" s="47" t="s">
        <v>184</v>
      </c>
      <c r="J24" s="47"/>
      <c r="K24" s="47" t="s">
        <v>185</v>
      </c>
      <c r="L24" s="47"/>
      <c r="M24" s="47" t="s">
        <v>236</v>
      </c>
      <c r="N24" s="47"/>
      <c r="O24" s="728"/>
      <c r="P24" s="728"/>
      <c r="Q24" s="728"/>
      <c r="R24" s="728"/>
      <c r="S24" s="728"/>
      <c r="T24" s="728"/>
      <c r="U24" s="728"/>
      <c r="V24" s="728"/>
      <c r="W24" s="728"/>
      <c r="X24" s="728"/>
      <c r="Y24" s="728"/>
      <c r="Z24" s="728"/>
      <c r="AA24" s="728"/>
      <c r="AB24" s="728"/>
      <c r="AC24" s="728"/>
      <c r="AD24" s="728"/>
      <c r="AE24" s="728"/>
      <c r="AF24" s="728"/>
      <c r="AG24" s="728"/>
      <c r="AH24" s="728"/>
      <c r="AI24" s="728"/>
      <c r="AJ24" s="728"/>
      <c r="AK24" s="728"/>
    </row>
    <row r="25" customFormat="false" ht="15" hidden="false" customHeight="false" outlineLevel="0" collapsed="false">
      <c r="A25" s="739"/>
      <c r="B25" s="759"/>
      <c r="C25" s="759"/>
      <c r="D25" s="759"/>
      <c r="E25" s="759"/>
      <c r="F25" s="759"/>
      <c r="G25" s="759"/>
      <c r="H25" s="759"/>
      <c r="I25" s="47"/>
      <c r="J25" s="47"/>
      <c r="K25" s="47"/>
      <c r="L25" s="47"/>
      <c r="M25" s="47"/>
      <c r="N25" s="47"/>
      <c r="S25" s="728"/>
      <c r="T25" s="728"/>
      <c r="U25" s="728"/>
      <c r="V25" s="728"/>
      <c r="W25" s="728"/>
      <c r="X25" s="728"/>
      <c r="Y25" s="728"/>
      <c r="Z25" s="728"/>
      <c r="AA25" s="728"/>
      <c r="AB25" s="728"/>
      <c r="AC25" s="728"/>
      <c r="AD25" s="728"/>
      <c r="AE25" s="728"/>
      <c r="AF25" s="728"/>
      <c r="AG25" s="728"/>
      <c r="AH25" s="728"/>
      <c r="AI25" s="728"/>
      <c r="AJ25" s="728"/>
      <c r="AK25" s="728"/>
    </row>
    <row r="26" customFormat="false" ht="15" hidden="false" customHeight="false" outlineLevel="0" collapsed="false">
      <c r="A26" s="739"/>
      <c r="B26" s="760" t="s">
        <v>759</v>
      </c>
      <c r="C26" s="760"/>
      <c r="D26" s="760"/>
      <c r="E26" s="760"/>
      <c r="F26" s="760"/>
      <c r="G26" s="760"/>
      <c r="H26" s="760"/>
      <c r="I26" s="573"/>
      <c r="J26" s="573"/>
      <c r="K26" s="573"/>
      <c r="L26" s="573"/>
      <c r="M26" s="761" t="n">
        <f aca="false">I26+K26</f>
        <v>0</v>
      </c>
      <c r="N26" s="761"/>
      <c r="S26" s="728"/>
      <c r="T26" s="728"/>
      <c r="U26" s="728"/>
      <c r="V26" s="728"/>
      <c r="W26" s="728"/>
      <c r="X26" s="728"/>
      <c r="Y26" s="728"/>
      <c r="Z26" s="728"/>
      <c r="AA26" s="728"/>
      <c r="AB26" s="728"/>
      <c r="AC26" s="728"/>
      <c r="AD26" s="728"/>
      <c r="AE26" s="728"/>
      <c r="AF26" s="728"/>
      <c r="AG26" s="728"/>
      <c r="AH26" s="728"/>
      <c r="AI26" s="728"/>
      <c r="AJ26" s="728"/>
      <c r="AK26" s="728"/>
    </row>
    <row r="27" customFormat="false" ht="15" hidden="false" customHeight="false" outlineLevel="0" collapsed="false">
      <c r="A27" s="739"/>
      <c r="B27" s="760" t="s">
        <v>760</v>
      </c>
      <c r="C27" s="760"/>
      <c r="D27" s="760"/>
      <c r="E27" s="760"/>
      <c r="F27" s="760"/>
      <c r="G27" s="760"/>
      <c r="H27" s="760"/>
      <c r="I27" s="573"/>
      <c r="J27" s="573"/>
      <c r="K27" s="573"/>
      <c r="L27" s="573"/>
      <c r="M27" s="761" t="n">
        <f aca="false">I27+K27</f>
        <v>0</v>
      </c>
      <c r="N27" s="761"/>
      <c r="O27" s="728"/>
      <c r="P27" s="728"/>
      <c r="Q27" s="728"/>
      <c r="R27" s="728"/>
      <c r="S27" s="728"/>
      <c r="T27" s="728"/>
      <c r="U27" s="728"/>
      <c r="V27" s="728"/>
      <c r="W27" s="728"/>
      <c r="X27" s="728"/>
      <c r="Y27" s="728"/>
      <c r="Z27" s="728"/>
      <c r="AA27" s="728"/>
      <c r="AB27" s="728"/>
      <c r="AC27" s="728"/>
      <c r="AD27" s="728"/>
      <c r="AE27" s="728"/>
      <c r="AF27" s="728"/>
      <c r="AG27" s="728"/>
      <c r="AH27" s="728"/>
      <c r="AI27" s="728"/>
      <c r="AJ27" s="728"/>
      <c r="AK27" s="728"/>
    </row>
    <row r="28" customFormat="false" ht="15" hidden="false" customHeight="false" outlineLevel="0" collapsed="false">
      <c r="A28" s="739"/>
      <c r="B28" s="760" t="s">
        <v>761</v>
      </c>
      <c r="C28" s="760"/>
      <c r="D28" s="760"/>
      <c r="E28" s="760"/>
      <c r="F28" s="760"/>
      <c r="G28" s="760"/>
      <c r="H28" s="760"/>
      <c r="I28" s="573"/>
      <c r="J28" s="573"/>
      <c r="K28" s="573"/>
      <c r="L28" s="573"/>
      <c r="M28" s="761" t="n">
        <f aca="false">I28+K28</f>
        <v>0</v>
      </c>
      <c r="N28" s="761"/>
      <c r="O28" s="728"/>
      <c r="P28" s="728"/>
      <c r="Q28" s="728"/>
      <c r="R28" s="728"/>
      <c r="S28" s="728"/>
      <c r="T28" s="728"/>
      <c r="U28" s="728"/>
      <c r="V28" s="728"/>
      <c r="W28" s="728"/>
      <c r="X28" s="728"/>
      <c r="Y28" s="728"/>
      <c r="Z28" s="728"/>
      <c r="AA28" s="728"/>
      <c r="AB28" s="728"/>
      <c r="AC28" s="728"/>
      <c r="AD28" s="728"/>
      <c r="AE28" s="728"/>
      <c r="AF28" s="728"/>
      <c r="AG28" s="728"/>
      <c r="AH28" s="728"/>
      <c r="AI28" s="728"/>
      <c r="AJ28" s="728"/>
      <c r="AK28" s="728"/>
    </row>
    <row r="29" customFormat="false" ht="15" hidden="false" customHeight="false" outlineLevel="0" collapsed="false">
      <c r="A29" s="739"/>
      <c r="B29" s="760" t="s">
        <v>307</v>
      </c>
      <c r="C29" s="760"/>
      <c r="D29" s="760"/>
      <c r="E29" s="760"/>
      <c r="F29" s="760"/>
      <c r="G29" s="760"/>
      <c r="H29" s="760"/>
      <c r="I29" s="573"/>
      <c r="J29" s="573"/>
      <c r="K29" s="573"/>
      <c r="L29" s="573"/>
      <c r="M29" s="761" t="n">
        <f aca="false">I29+K29</f>
        <v>0</v>
      </c>
      <c r="N29" s="761"/>
      <c r="O29" s="728"/>
      <c r="P29" s="728"/>
      <c r="Q29" s="728"/>
      <c r="R29" s="728"/>
      <c r="S29" s="728"/>
      <c r="T29" s="728"/>
      <c r="U29" s="728"/>
      <c r="V29" s="728"/>
      <c r="W29" s="728"/>
      <c r="X29" s="728"/>
      <c r="Y29" s="728"/>
      <c r="Z29" s="728"/>
      <c r="AA29" s="728"/>
      <c r="AB29" s="728"/>
      <c r="AC29" s="728"/>
      <c r="AD29" s="728"/>
      <c r="AE29" s="728"/>
      <c r="AF29" s="728"/>
      <c r="AG29" s="728"/>
      <c r="AH29" s="728"/>
      <c r="AI29" s="728"/>
      <c r="AJ29" s="728"/>
      <c r="AK29" s="728"/>
    </row>
    <row r="30" customFormat="false" ht="15" hidden="false" customHeight="false" outlineLevel="0" collapsed="false">
      <c r="A30" s="739"/>
      <c r="B30" s="760" t="s">
        <v>308</v>
      </c>
      <c r="C30" s="760"/>
      <c r="D30" s="760"/>
      <c r="E30" s="760"/>
      <c r="F30" s="760"/>
      <c r="G30" s="760"/>
      <c r="H30" s="760"/>
      <c r="I30" s="573"/>
      <c r="J30" s="573"/>
      <c r="K30" s="573"/>
      <c r="L30" s="573"/>
      <c r="M30" s="761" t="n">
        <f aca="false">I30+K30</f>
        <v>0</v>
      </c>
      <c r="N30" s="761"/>
      <c r="O30" s="728"/>
      <c r="P30" s="728"/>
      <c r="Q30" s="728"/>
      <c r="R30" s="728"/>
      <c r="S30" s="728"/>
      <c r="T30" s="728"/>
      <c r="U30" s="728"/>
      <c r="V30" s="728"/>
      <c r="W30" s="728"/>
      <c r="X30" s="728"/>
      <c r="Y30" s="728"/>
      <c r="Z30" s="728"/>
      <c r="AA30" s="728"/>
      <c r="AB30" s="728"/>
      <c r="AC30" s="728"/>
      <c r="AD30" s="728"/>
      <c r="AE30" s="728"/>
      <c r="AF30" s="728"/>
      <c r="AG30" s="728"/>
      <c r="AH30" s="728"/>
      <c r="AI30" s="728"/>
      <c r="AJ30" s="728"/>
      <c r="AK30" s="728"/>
    </row>
    <row r="31" customFormat="false" ht="15" hidden="false" customHeight="false" outlineLevel="0" collapsed="false">
      <c r="A31" s="739"/>
      <c r="B31" s="760" t="s">
        <v>235</v>
      </c>
      <c r="C31" s="760"/>
      <c r="D31" s="760"/>
      <c r="E31" s="760"/>
      <c r="F31" s="760"/>
      <c r="G31" s="760"/>
      <c r="H31" s="760"/>
      <c r="I31" s="573"/>
      <c r="J31" s="573"/>
      <c r="K31" s="573"/>
      <c r="L31" s="573"/>
      <c r="M31" s="761" t="n">
        <f aca="false">I31+K31</f>
        <v>0</v>
      </c>
      <c r="N31" s="761"/>
      <c r="O31" s="728"/>
      <c r="P31" s="728"/>
      <c r="Q31" s="728"/>
      <c r="R31" s="728"/>
      <c r="S31" s="728"/>
      <c r="T31" s="728"/>
      <c r="U31" s="728"/>
      <c r="V31" s="728"/>
      <c r="W31" s="728"/>
      <c r="X31" s="728"/>
      <c r="Y31" s="728"/>
      <c r="Z31" s="728"/>
      <c r="AA31" s="728"/>
      <c r="AB31" s="728"/>
      <c r="AC31" s="728"/>
      <c r="AD31" s="728"/>
      <c r="AE31" s="728"/>
      <c r="AF31" s="728"/>
      <c r="AG31" s="728"/>
      <c r="AH31" s="728"/>
      <c r="AI31" s="728"/>
      <c r="AJ31" s="728"/>
      <c r="AK31" s="728"/>
    </row>
    <row r="32" customFormat="false" ht="15" hidden="false" customHeight="false" outlineLevel="0" collapsed="false">
      <c r="A32" s="739"/>
      <c r="B32" s="760" t="s">
        <v>237</v>
      </c>
      <c r="C32" s="760"/>
      <c r="D32" s="760"/>
      <c r="E32" s="760"/>
      <c r="F32" s="760"/>
      <c r="G32" s="760"/>
      <c r="H32" s="760"/>
      <c r="I32" s="573"/>
      <c r="J32" s="573"/>
      <c r="K32" s="573"/>
      <c r="L32" s="573"/>
      <c r="M32" s="761" t="n">
        <f aca="false">I32+K32</f>
        <v>0</v>
      </c>
      <c r="N32" s="761"/>
      <c r="O32" s="728"/>
      <c r="P32" s="728"/>
      <c r="Q32" s="728"/>
      <c r="R32" s="728"/>
      <c r="S32" s="728"/>
      <c r="T32" s="728"/>
      <c r="U32" s="728"/>
      <c r="V32" s="728"/>
      <c r="W32" s="728"/>
      <c r="X32" s="728"/>
      <c r="Y32" s="728"/>
      <c r="Z32" s="728"/>
      <c r="AA32" s="728"/>
      <c r="AB32" s="728"/>
      <c r="AC32" s="728"/>
      <c r="AD32" s="728"/>
      <c r="AE32" s="728"/>
      <c r="AF32" s="728"/>
      <c r="AG32" s="728"/>
      <c r="AH32" s="728"/>
      <c r="AI32" s="728"/>
      <c r="AJ32" s="728"/>
      <c r="AK32" s="728"/>
    </row>
    <row r="33" customFormat="false" ht="15" hidden="false" customHeight="false" outlineLevel="0" collapsed="false">
      <c r="A33" s="739"/>
      <c r="B33" s="760" t="s">
        <v>762</v>
      </c>
      <c r="C33" s="760"/>
      <c r="D33" s="760"/>
      <c r="E33" s="760"/>
      <c r="F33" s="760"/>
      <c r="G33" s="760"/>
      <c r="H33" s="760"/>
      <c r="I33" s="573"/>
      <c r="J33" s="573"/>
      <c r="K33" s="573"/>
      <c r="L33" s="573"/>
      <c r="M33" s="761" t="n">
        <f aca="false">I33+K33</f>
        <v>0</v>
      </c>
      <c r="N33" s="761"/>
      <c r="O33" s="728"/>
      <c r="P33" s="728"/>
      <c r="Q33" s="728"/>
      <c r="R33" s="728"/>
      <c r="S33" s="728"/>
      <c r="T33" s="728"/>
      <c r="U33" s="728"/>
      <c r="V33" s="728"/>
      <c r="W33" s="728"/>
      <c r="X33" s="728"/>
      <c r="Y33" s="728"/>
      <c r="Z33" s="728"/>
      <c r="AA33" s="728"/>
      <c r="AB33" s="728"/>
      <c r="AC33" s="728"/>
      <c r="AD33" s="728"/>
      <c r="AE33" s="728"/>
      <c r="AF33" s="728"/>
      <c r="AG33" s="728"/>
      <c r="AH33" s="728"/>
      <c r="AI33" s="728"/>
      <c r="AJ33" s="728"/>
      <c r="AK33" s="728"/>
    </row>
    <row r="34" customFormat="false" ht="15" hidden="false" customHeight="false" outlineLevel="0" collapsed="false">
      <c r="A34" s="739"/>
      <c r="B34" s="760" t="s">
        <v>763</v>
      </c>
      <c r="C34" s="760"/>
      <c r="D34" s="760"/>
      <c r="E34" s="760"/>
      <c r="F34" s="760"/>
      <c r="G34" s="760"/>
      <c r="H34" s="760"/>
      <c r="I34" s="573"/>
      <c r="J34" s="573"/>
      <c r="K34" s="573"/>
      <c r="L34" s="573"/>
      <c r="M34" s="761" t="n">
        <f aca="false">I34+K34</f>
        <v>0</v>
      </c>
      <c r="N34" s="761"/>
      <c r="O34" s="728"/>
      <c r="P34" s="728"/>
      <c r="Q34" s="728"/>
      <c r="R34" s="728"/>
      <c r="S34" s="728"/>
      <c r="T34" s="728"/>
      <c r="U34" s="728"/>
      <c r="V34" s="728"/>
      <c r="W34" s="728"/>
      <c r="X34" s="728"/>
      <c r="Y34" s="728"/>
      <c r="Z34" s="728"/>
      <c r="AA34" s="728"/>
      <c r="AB34" s="728"/>
      <c r="AC34" s="728"/>
      <c r="AD34" s="728"/>
      <c r="AE34" s="728"/>
      <c r="AF34" s="728"/>
      <c r="AG34" s="728"/>
      <c r="AH34" s="728"/>
      <c r="AI34" s="728"/>
      <c r="AJ34" s="728"/>
      <c r="AK34" s="728"/>
    </row>
    <row r="35" customFormat="false" ht="15" hidden="false" customHeight="false" outlineLevel="0" collapsed="false">
      <c r="A35" s="739"/>
      <c r="B35" s="760" t="s">
        <v>764</v>
      </c>
      <c r="C35" s="760"/>
      <c r="D35" s="760"/>
      <c r="E35" s="760"/>
      <c r="F35" s="760"/>
      <c r="G35" s="760"/>
      <c r="H35" s="760"/>
      <c r="I35" s="573"/>
      <c r="J35" s="573"/>
      <c r="K35" s="573"/>
      <c r="L35" s="573"/>
      <c r="M35" s="761" t="n">
        <f aca="false">I35+K35</f>
        <v>0</v>
      </c>
      <c r="N35" s="761"/>
      <c r="O35" s="728"/>
      <c r="P35" s="728"/>
      <c r="Q35" s="728"/>
      <c r="R35" s="728"/>
      <c r="S35" s="728"/>
      <c r="T35" s="728"/>
      <c r="U35" s="728"/>
      <c r="V35" s="728"/>
      <c r="W35" s="728"/>
      <c r="X35" s="728"/>
      <c r="Y35" s="728"/>
      <c r="Z35" s="728"/>
      <c r="AA35" s="728"/>
      <c r="AB35" s="728"/>
      <c r="AC35" s="728"/>
      <c r="AD35" s="728"/>
      <c r="AE35" s="728"/>
      <c r="AF35" s="728"/>
      <c r="AG35" s="728"/>
      <c r="AH35" s="728"/>
      <c r="AI35" s="728"/>
      <c r="AJ35" s="728"/>
      <c r="AK35" s="728"/>
    </row>
    <row r="36" s="762" customFormat="true" ht="15" hidden="false" customHeight="false" outlineLevel="0" collapsed="false">
      <c r="A36" s="739"/>
      <c r="B36" s="760" t="s">
        <v>563</v>
      </c>
      <c r="C36" s="760"/>
      <c r="D36" s="760"/>
      <c r="E36" s="760"/>
      <c r="F36" s="760"/>
      <c r="G36" s="760"/>
      <c r="H36" s="760"/>
      <c r="I36" s="573"/>
      <c r="J36" s="573"/>
      <c r="K36" s="573"/>
      <c r="L36" s="573"/>
      <c r="M36" s="761" t="n">
        <f aca="false">I36+K36</f>
        <v>0</v>
      </c>
      <c r="N36" s="761"/>
      <c r="O36" s="728"/>
      <c r="P36" s="728"/>
      <c r="Q36" s="728"/>
      <c r="R36" s="728"/>
      <c r="S36" s="728"/>
      <c r="T36" s="728"/>
      <c r="U36" s="728"/>
      <c r="V36" s="728"/>
      <c r="W36" s="728"/>
      <c r="X36" s="728"/>
      <c r="Y36" s="728"/>
      <c r="Z36" s="728"/>
      <c r="AA36" s="728"/>
      <c r="AB36" s="728"/>
      <c r="AC36" s="728"/>
      <c r="AD36" s="728"/>
      <c r="AE36" s="728"/>
      <c r="AF36" s="728"/>
      <c r="AG36" s="728"/>
      <c r="AH36" s="728"/>
      <c r="AI36" s="728"/>
      <c r="AJ36" s="728"/>
      <c r="AK36" s="728"/>
    </row>
    <row r="37" customFormat="false" ht="15" hidden="false" customHeight="false" outlineLevel="0" collapsed="false">
      <c r="A37" s="739"/>
      <c r="B37" s="760" t="s">
        <v>765</v>
      </c>
      <c r="C37" s="760"/>
      <c r="D37" s="760"/>
      <c r="E37" s="760"/>
      <c r="F37" s="760"/>
      <c r="G37" s="760"/>
      <c r="H37" s="760"/>
      <c r="I37" s="573"/>
      <c r="J37" s="573"/>
      <c r="K37" s="573"/>
      <c r="L37" s="573"/>
      <c r="M37" s="761" t="n">
        <f aca="false">I37+K37</f>
        <v>0</v>
      </c>
      <c r="N37" s="761"/>
      <c r="O37" s="728"/>
      <c r="P37" s="728"/>
      <c r="Q37" s="728"/>
      <c r="R37" s="728"/>
      <c r="S37" s="728"/>
      <c r="T37" s="728"/>
      <c r="U37" s="728"/>
      <c r="V37" s="728"/>
      <c r="W37" s="728"/>
      <c r="X37" s="728"/>
      <c r="Y37" s="728"/>
      <c r="Z37" s="728"/>
      <c r="AA37" s="728"/>
      <c r="AB37" s="728"/>
      <c r="AC37" s="728"/>
      <c r="AD37" s="728"/>
      <c r="AE37" s="728"/>
      <c r="AF37" s="728"/>
      <c r="AG37" s="728"/>
      <c r="AH37" s="728"/>
      <c r="AI37" s="728"/>
      <c r="AJ37" s="728"/>
      <c r="AK37" s="728"/>
    </row>
    <row r="38" customFormat="false" ht="15" hidden="false" customHeight="false" outlineLevel="0" collapsed="false">
      <c r="A38" s="739"/>
      <c r="B38" s="760" t="s">
        <v>66</v>
      </c>
      <c r="C38" s="760"/>
      <c r="D38" s="760"/>
      <c r="E38" s="760"/>
      <c r="F38" s="760"/>
      <c r="G38" s="760"/>
      <c r="H38" s="760"/>
      <c r="I38" s="573"/>
      <c r="J38" s="573"/>
      <c r="K38" s="573"/>
      <c r="L38" s="573"/>
      <c r="M38" s="761" t="n">
        <f aca="false">I38+K38</f>
        <v>0</v>
      </c>
      <c r="N38" s="761"/>
      <c r="O38" s="728"/>
      <c r="P38" s="728"/>
      <c r="Q38" s="728"/>
      <c r="R38" s="728"/>
      <c r="S38" s="728"/>
      <c r="T38" s="728"/>
      <c r="U38" s="728"/>
      <c r="V38" s="728"/>
      <c r="W38" s="728"/>
      <c r="X38" s="728"/>
      <c r="Y38" s="728"/>
      <c r="Z38" s="728"/>
      <c r="AA38" s="728"/>
      <c r="AB38" s="728"/>
      <c r="AC38" s="728"/>
      <c r="AD38" s="728"/>
      <c r="AE38" s="728"/>
      <c r="AF38" s="728"/>
      <c r="AG38" s="728"/>
      <c r="AH38" s="728"/>
      <c r="AI38" s="728"/>
      <c r="AJ38" s="728"/>
      <c r="AK38" s="728"/>
    </row>
    <row r="39" customFormat="false" ht="15" hidden="false" customHeight="false" outlineLevel="0" collapsed="false">
      <c r="A39" s="739"/>
      <c r="B39" s="760" t="s">
        <v>509</v>
      </c>
      <c r="C39" s="760"/>
      <c r="D39" s="760"/>
      <c r="E39" s="760"/>
      <c r="F39" s="760"/>
      <c r="G39" s="760"/>
      <c r="H39" s="760"/>
      <c r="I39" s="763" t="n">
        <f aca="false">IF(I40&lt;&gt;J40,"SALAH",I40)</f>
        <v>0</v>
      </c>
      <c r="J39" s="763"/>
      <c r="K39" s="763" t="n">
        <f aca="false">IF(K40&lt;&gt;L40,"SALAH",K40)</f>
        <v>0</v>
      </c>
      <c r="L39" s="763"/>
      <c r="M39" s="763" t="n">
        <f aca="false">IF(M40&lt;&gt;N40,"SALAH",M40)</f>
        <v>0</v>
      </c>
      <c r="N39" s="763"/>
      <c r="O39" s="728"/>
      <c r="P39" s="728"/>
      <c r="Q39" s="728"/>
      <c r="R39" s="728"/>
      <c r="S39" s="728"/>
      <c r="T39" s="728"/>
      <c r="U39" s="728"/>
      <c r="V39" s="728"/>
      <c r="W39" s="728"/>
      <c r="X39" s="728"/>
      <c r="Y39" s="728"/>
      <c r="Z39" s="728"/>
      <c r="AA39" s="728"/>
      <c r="AB39" s="728"/>
      <c r="AC39" s="728"/>
      <c r="AD39" s="728"/>
      <c r="AE39" s="728"/>
      <c r="AF39" s="728"/>
      <c r="AG39" s="728"/>
      <c r="AH39" s="728"/>
      <c r="AI39" s="728"/>
      <c r="AJ39" s="728"/>
      <c r="AK39" s="728"/>
    </row>
    <row r="40" customFormat="false" ht="15" hidden="false" customHeight="false" outlineLevel="0" collapsed="false">
      <c r="A40" s="739"/>
      <c r="B40" s="728"/>
      <c r="C40" s="728"/>
      <c r="D40" s="728"/>
      <c r="E40" s="728"/>
      <c r="F40" s="728"/>
      <c r="G40" s="728"/>
      <c r="H40" s="728"/>
      <c r="I40" s="764" t="n">
        <f aca="false">SUM(I26:J38)</f>
        <v>0</v>
      </c>
      <c r="J40" s="749" t="n">
        <f aca="false">SUM(AD20:AD21)</f>
        <v>0</v>
      </c>
      <c r="K40" s="764" t="n">
        <f aca="false">SUM(K26:L38)</f>
        <v>0</v>
      </c>
      <c r="L40" s="749" t="n">
        <f aca="false">SUM(AE20:AE21)</f>
        <v>0</v>
      </c>
      <c r="M40" s="764" t="n">
        <f aca="false">SUM(M26:N38)</f>
        <v>0</v>
      </c>
      <c r="N40" s="749" t="n">
        <f aca="false">SUM(AF20:AF21)</f>
        <v>0</v>
      </c>
      <c r="O40" s="728"/>
      <c r="P40" s="728"/>
      <c r="Q40" s="728"/>
      <c r="R40" s="728"/>
      <c r="S40" s="728"/>
      <c r="T40" s="728"/>
      <c r="U40" s="728"/>
      <c r="V40" s="728"/>
      <c r="W40" s="728"/>
      <c r="X40" s="728"/>
      <c r="Y40" s="728"/>
      <c r="Z40" s="728"/>
      <c r="AA40" s="728"/>
      <c r="AB40" s="728"/>
      <c r="AC40" s="728"/>
      <c r="AD40" s="728"/>
      <c r="AE40" s="728"/>
      <c r="AF40" s="728"/>
      <c r="AG40" s="728"/>
      <c r="AH40" s="728"/>
      <c r="AI40" s="728"/>
      <c r="AJ40" s="728"/>
      <c r="AK40" s="728"/>
    </row>
    <row r="41" customFormat="false" ht="15" hidden="false" customHeight="false" outlineLevel="0" collapsed="false">
      <c r="A41" s="455" t="s">
        <v>766</v>
      </c>
      <c r="B41" s="684" t="s">
        <v>767</v>
      </c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8"/>
      <c r="P41" s="728"/>
      <c r="Q41" s="728"/>
      <c r="R41" s="728"/>
      <c r="S41" s="728"/>
      <c r="T41" s="728"/>
      <c r="U41" s="728"/>
      <c r="V41" s="728"/>
      <c r="W41" s="728"/>
      <c r="X41" s="728"/>
      <c r="Y41" s="728"/>
      <c r="Z41" s="728"/>
      <c r="AA41" s="728"/>
      <c r="AB41" s="728"/>
      <c r="AC41" s="728"/>
      <c r="AD41" s="728"/>
      <c r="AE41" s="728"/>
      <c r="AF41" s="728"/>
      <c r="AG41" s="728"/>
      <c r="AH41" s="728"/>
      <c r="AI41" s="728"/>
      <c r="AJ41" s="728"/>
      <c r="AK41" s="728"/>
    </row>
    <row r="42" customFormat="false" ht="16.5" hidden="false" customHeight="true" outlineLevel="0" collapsed="false">
      <c r="A42" s="455"/>
      <c r="B42" s="765" t="s">
        <v>768</v>
      </c>
      <c r="C42" s="765"/>
      <c r="D42" s="765"/>
      <c r="E42" s="765"/>
      <c r="F42" s="765"/>
      <c r="G42" s="765"/>
      <c r="H42" s="765"/>
      <c r="I42" s="765"/>
      <c r="J42" s="766" t="s">
        <v>769</v>
      </c>
      <c r="K42" s="766"/>
      <c r="L42" s="766"/>
      <c r="M42" s="766"/>
      <c r="N42" s="766"/>
      <c r="O42" s="766"/>
      <c r="P42" s="766"/>
      <c r="Q42" s="766"/>
      <c r="R42" s="766"/>
      <c r="S42" s="766"/>
      <c r="T42" s="766"/>
      <c r="U42" s="766"/>
      <c r="V42" s="766"/>
      <c r="W42" s="766"/>
      <c r="X42" s="766"/>
      <c r="Y42" s="766"/>
      <c r="Z42" s="728"/>
      <c r="AA42" s="728"/>
      <c r="AB42" s="728"/>
      <c r="AC42" s="728"/>
      <c r="AD42" s="728"/>
      <c r="AE42" s="728"/>
      <c r="AF42" s="728"/>
      <c r="AG42" s="728"/>
      <c r="AH42" s="728"/>
      <c r="AI42" s="728"/>
      <c r="AJ42" s="728"/>
      <c r="AK42" s="728"/>
    </row>
    <row r="43" customFormat="false" ht="15" hidden="false" customHeight="false" outlineLevel="0" collapsed="false">
      <c r="A43" s="739"/>
      <c r="B43" s="765"/>
      <c r="C43" s="765"/>
      <c r="D43" s="765"/>
      <c r="E43" s="765"/>
      <c r="F43" s="765"/>
      <c r="G43" s="765"/>
      <c r="H43" s="765"/>
      <c r="I43" s="765"/>
      <c r="J43" s="766" t="s">
        <v>770</v>
      </c>
      <c r="K43" s="766"/>
      <c r="L43" s="766"/>
      <c r="M43" s="766"/>
      <c r="N43" s="766" t="s">
        <v>53</v>
      </c>
      <c r="O43" s="766"/>
      <c r="P43" s="766"/>
      <c r="Q43" s="766"/>
      <c r="R43" s="766" t="s">
        <v>771</v>
      </c>
      <c r="S43" s="766"/>
      <c r="T43" s="766"/>
      <c r="U43" s="766"/>
      <c r="V43" s="767" t="s">
        <v>772</v>
      </c>
      <c r="W43" s="767"/>
      <c r="X43" s="767"/>
      <c r="Y43" s="767"/>
      <c r="Z43" s="728"/>
      <c r="AA43" s="728"/>
      <c r="AB43" s="728"/>
      <c r="AC43" s="728"/>
      <c r="AD43" s="728"/>
      <c r="AE43" s="728"/>
      <c r="AF43" s="728"/>
      <c r="AG43" s="728"/>
      <c r="AH43" s="728"/>
      <c r="AI43" s="728"/>
      <c r="AJ43" s="728"/>
      <c r="AK43" s="728"/>
    </row>
    <row r="44" customFormat="false" ht="15" hidden="false" customHeight="false" outlineLevel="0" collapsed="false">
      <c r="A44" s="739"/>
      <c r="B44" s="765"/>
      <c r="C44" s="765"/>
      <c r="D44" s="765"/>
      <c r="E44" s="765"/>
      <c r="F44" s="765"/>
      <c r="G44" s="765"/>
      <c r="H44" s="765"/>
      <c r="I44" s="765"/>
      <c r="J44" s="768" t="s">
        <v>184</v>
      </c>
      <c r="K44" s="768"/>
      <c r="L44" s="768" t="s">
        <v>185</v>
      </c>
      <c r="M44" s="768"/>
      <c r="N44" s="768" t="s">
        <v>184</v>
      </c>
      <c r="O44" s="768"/>
      <c r="P44" s="768" t="s">
        <v>185</v>
      </c>
      <c r="Q44" s="768"/>
      <c r="R44" s="768" t="s">
        <v>184</v>
      </c>
      <c r="S44" s="768"/>
      <c r="T44" s="768" t="s">
        <v>185</v>
      </c>
      <c r="U44" s="768"/>
      <c r="V44" s="768" t="s">
        <v>184</v>
      </c>
      <c r="W44" s="768"/>
      <c r="X44" s="768" t="s">
        <v>185</v>
      </c>
      <c r="Y44" s="768"/>
      <c r="Z44" s="728"/>
      <c r="AA44" s="728"/>
      <c r="AB44" s="728"/>
      <c r="AC44" s="728"/>
      <c r="AD44" s="728"/>
      <c r="AE44" s="728"/>
      <c r="AF44" s="728"/>
      <c r="AG44" s="728"/>
      <c r="AH44" s="728"/>
      <c r="AI44" s="728"/>
      <c r="AJ44" s="728"/>
      <c r="AK44" s="728"/>
      <c r="AL44" s="728"/>
    </row>
    <row r="45" customFormat="false" ht="15" hidden="false" customHeight="false" outlineLevel="0" collapsed="false">
      <c r="A45" s="739"/>
      <c r="B45" s="769" t="s">
        <v>773</v>
      </c>
      <c r="C45" s="769"/>
      <c r="D45" s="769"/>
      <c r="E45" s="769"/>
      <c r="F45" s="769"/>
      <c r="G45" s="769"/>
      <c r="H45" s="769"/>
      <c r="I45" s="769"/>
      <c r="J45" s="770"/>
      <c r="K45" s="770"/>
      <c r="L45" s="770"/>
      <c r="M45" s="770"/>
      <c r="N45" s="770"/>
      <c r="O45" s="770"/>
      <c r="P45" s="770"/>
      <c r="Q45" s="770"/>
      <c r="R45" s="770"/>
      <c r="S45" s="770"/>
      <c r="T45" s="770"/>
      <c r="U45" s="770"/>
      <c r="V45" s="770"/>
      <c r="W45" s="770"/>
      <c r="X45" s="770"/>
      <c r="Y45" s="770"/>
      <c r="Z45" s="728"/>
      <c r="AA45" s="728"/>
      <c r="AB45" s="728"/>
      <c r="AC45" s="728"/>
      <c r="AD45" s="728"/>
      <c r="AE45" s="728"/>
      <c r="AF45" s="728"/>
      <c r="AG45" s="728"/>
      <c r="AH45" s="728"/>
      <c r="AI45" s="728"/>
      <c r="AJ45" s="728"/>
      <c r="AK45" s="728"/>
      <c r="AL45" s="728"/>
    </row>
    <row r="46" customFormat="false" ht="15" hidden="false" customHeight="false" outlineLevel="0" collapsed="false">
      <c r="A46" s="739"/>
      <c r="B46" s="769" t="s">
        <v>774</v>
      </c>
      <c r="C46" s="769"/>
      <c r="D46" s="769"/>
      <c r="E46" s="769"/>
      <c r="F46" s="769"/>
      <c r="G46" s="769"/>
      <c r="H46" s="769"/>
      <c r="I46" s="769"/>
      <c r="J46" s="770"/>
      <c r="K46" s="770"/>
      <c r="L46" s="770"/>
      <c r="M46" s="770"/>
      <c r="N46" s="770"/>
      <c r="O46" s="770"/>
      <c r="P46" s="770"/>
      <c r="Q46" s="770"/>
      <c r="R46" s="770"/>
      <c r="S46" s="770"/>
      <c r="T46" s="770"/>
      <c r="U46" s="770"/>
      <c r="V46" s="770"/>
      <c r="W46" s="770"/>
      <c r="X46" s="770"/>
      <c r="Y46" s="770"/>
      <c r="Z46" s="728"/>
      <c r="AA46" s="728"/>
      <c r="AB46" s="728"/>
      <c r="AC46" s="728"/>
      <c r="AD46" s="728"/>
      <c r="AE46" s="728"/>
      <c r="AF46" s="728"/>
      <c r="AG46" s="728"/>
      <c r="AH46" s="728"/>
      <c r="AI46" s="728"/>
      <c r="AJ46" s="728"/>
      <c r="AK46" s="728"/>
      <c r="AL46" s="728"/>
    </row>
    <row r="47" customFormat="false" ht="15" hidden="false" customHeight="false" outlineLevel="0" collapsed="false">
      <c r="A47" s="739"/>
      <c r="B47" s="769" t="s">
        <v>775</v>
      </c>
      <c r="C47" s="769"/>
      <c r="D47" s="769"/>
      <c r="E47" s="769"/>
      <c r="F47" s="769"/>
      <c r="G47" s="769"/>
      <c r="H47" s="769"/>
      <c r="I47" s="769"/>
      <c r="J47" s="770"/>
      <c r="K47" s="770"/>
      <c r="L47" s="770"/>
      <c r="M47" s="770"/>
      <c r="N47" s="770"/>
      <c r="O47" s="770"/>
      <c r="P47" s="770"/>
      <c r="Q47" s="770"/>
      <c r="R47" s="770"/>
      <c r="S47" s="770"/>
      <c r="T47" s="770"/>
      <c r="U47" s="770"/>
      <c r="V47" s="770"/>
      <c r="W47" s="770"/>
      <c r="X47" s="770"/>
      <c r="Y47" s="770"/>
      <c r="Z47" s="728"/>
      <c r="AA47" s="728"/>
      <c r="AB47" s="728"/>
      <c r="AC47" s="728"/>
      <c r="AD47" s="728"/>
      <c r="AE47" s="728"/>
      <c r="AF47" s="728"/>
      <c r="AG47" s="728"/>
      <c r="AH47" s="728"/>
      <c r="AI47" s="728"/>
      <c r="AJ47" s="728"/>
      <c r="AK47" s="728"/>
      <c r="AL47" s="728"/>
    </row>
    <row r="48" customFormat="false" ht="3.75" hidden="false" customHeight="true" outlineLevel="0" collapsed="false">
      <c r="A48" s="739"/>
      <c r="B48" s="771"/>
      <c r="C48" s="771"/>
      <c r="D48" s="771"/>
      <c r="E48" s="771"/>
      <c r="F48" s="771"/>
      <c r="G48" s="771"/>
      <c r="H48" s="771"/>
      <c r="I48" s="771"/>
      <c r="J48" s="771"/>
      <c r="K48" s="771"/>
      <c r="L48" s="771"/>
      <c r="M48" s="771"/>
      <c r="N48" s="771"/>
      <c r="O48" s="771"/>
      <c r="P48" s="771"/>
      <c r="Q48" s="771"/>
      <c r="R48" s="771"/>
      <c r="S48" s="771"/>
      <c r="T48" s="771"/>
      <c r="U48" s="771"/>
      <c r="V48" s="771"/>
      <c r="W48" s="771"/>
      <c r="X48" s="771"/>
      <c r="Y48" s="771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728"/>
    </row>
    <row r="49" customFormat="false" ht="15" hidden="false" customHeight="false" outlineLevel="0" collapsed="false">
      <c r="A49" s="739"/>
      <c r="B49" s="769" t="s">
        <v>776</v>
      </c>
      <c r="C49" s="769"/>
      <c r="D49" s="769"/>
      <c r="E49" s="769"/>
      <c r="F49" s="769"/>
      <c r="G49" s="769"/>
      <c r="H49" s="769"/>
      <c r="I49" s="769"/>
      <c r="J49" s="770"/>
      <c r="K49" s="770"/>
      <c r="L49" s="770"/>
      <c r="M49" s="770"/>
      <c r="N49" s="770"/>
      <c r="O49" s="770"/>
      <c r="P49" s="770"/>
      <c r="Q49" s="770"/>
      <c r="R49" s="770"/>
      <c r="S49" s="770"/>
      <c r="T49" s="770"/>
      <c r="U49" s="770"/>
      <c r="V49" s="770"/>
      <c r="W49" s="770"/>
      <c r="X49" s="770"/>
      <c r="Y49" s="770"/>
      <c r="Z49" s="728"/>
      <c r="AA49" s="728"/>
      <c r="AB49" s="728"/>
      <c r="AC49" s="728"/>
      <c r="AD49" s="728"/>
      <c r="AE49" s="728"/>
      <c r="AF49" s="728"/>
      <c r="AG49" s="728"/>
      <c r="AH49" s="728"/>
      <c r="AI49" s="728"/>
      <c r="AJ49" s="728"/>
      <c r="AK49" s="728"/>
      <c r="AL49" s="728"/>
    </row>
    <row r="50" customFormat="false" ht="15" hidden="false" customHeight="false" outlineLevel="0" collapsed="false">
      <c r="A50" s="739"/>
      <c r="B50" s="769" t="s">
        <v>777</v>
      </c>
      <c r="C50" s="769"/>
      <c r="D50" s="769"/>
      <c r="E50" s="769"/>
      <c r="F50" s="769"/>
      <c r="G50" s="769"/>
      <c r="H50" s="769"/>
      <c r="I50" s="769"/>
      <c r="J50" s="770"/>
      <c r="K50" s="770"/>
      <c r="L50" s="770"/>
      <c r="M50" s="770"/>
      <c r="N50" s="770"/>
      <c r="O50" s="770"/>
      <c r="P50" s="770"/>
      <c r="Q50" s="770"/>
      <c r="R50" s="770"/>
      <c r="S50" s="770"/>
      <c r="T50" s="770"/>
      <c r="U50" s="770"/>
      <c r="V50" s="770"/>
      <c r="W50" s="770"/>
      <c r="X50" s="770"/>
      <c r="Y50" s="770"/>
      <c r="Z50" s="728"/>
      <c r="AA50" s="728"/>
      <c r="AB50" s="728"/>
      <c r="AC50" s="728"/>
      <c r="AD50" s="728"/>
      <c r="AE50" s="728"/>
      <c r="AF50" s="728"/>
      <c r="AG50" s="728"/>
      <c r="AH50" s="728"/>
      <c r="AI50" s="728"/>
      <c r="AJ50" s="728"/>
      <c r="AK50" s="728"/>
      <c r="AL50" s="728"/>
    </row>
    <row r="51" s="762" customFormat="true" ht="15" hidden="false" customHeight="false" outlineLevel="0" collapsed="false">
      <c r="A51" s="739"/>
      <c r="B51" s="769" t="s">
        <v>778</v>
      </c>
      <c r="C51" s="769"/>
      <c r="D51" s="769"/>
      <c r="E51" s="769"/>
      <c r="F51" s="769"/>
      <c r="G51" s="769"/>
      <c r="H51" s="769"/>
      <c r="I51" s="769"/>
      <c r="J51" s="770"/>
      <c r="K51" s="770"/>
      <c r="L51" s="770"/>
      <c r="M51" s="770"/>
      <c r="N51" s="770"/>
      <c r="O51" s="770"/>
      <c r="P51" s="770"/>
      <c r="Q51" s="770"/>
      <c r="R51" s="770"/>
      <c r="S51" s="770"/>
      <c r="T51" s="770"/>
      <c r="U51" s="770"/>
      <c r="V51" s="770"/>
      <c r="W51" s="770"/>
      <c r="X51" s="770"/>
      <c r="Y51" s="770"/>
      <c r="Z51" s="728"/>
      <c r="AA51" s="728"/>
      <c r="AB51" s="728"/>
      <c r="AC51" s="728"/>
      <c r="AD51" s="728"/>
      <c r="AE51" s="728"/>
      <c r="AF51" s="728"/>
      <c r="AG51" s="728"/>
      <c r="AH51" s="728"/>
      <c r="AI51" s="728"/>
      <c r="AJ51" s="728"/>
      <c r="AK51" s="728"/>
      <c r="AL51" s="728"/>
    </row>
    <row r="52" s="762" customFormat="true" ht="15" hidden="false" customHeight="false" outlineLevel="0" collapsed="false">
      <c r="A52" s="739"/>
      <c r="B52" s="769" t="s">
        <v>779</v>
      </c>
      <c r="C52" s="769"/>
      <c r="D52" s="769"/>
      <c r="E52" s="769"/>
      <c r="F52" s="769"/>
      <c r="G52" s="769"/>
      <c r="H52" s="769"/>
      <c r="I52" s="769"/>
      <c r="J52" s="770"/>
      <c r="K52" s="770"/>
      <c r="L52" s="770"/>
      <c r="M52" s="770"/>
      <c r="N52" s="770"/>
      <c r="O52" s="770"/>
      <c r="P52" s="770"/>
      <c r="Q52" s="770"/>
      <c r="R52" s="770"/>
      <c r="S52" s="770"/>
      <c r="T52" s="770"/>
      <c r="U52" s="770"/>
      <c r="V52" s="770"/>
      <c r="W52" s="770"/>
      <c r="X52" s="770"/>
      <c r="Y52" s="770"/>
      <c r="Z52" s="728"/>
      <c r="AA52" s="728"/>
      <c r="AB52" s="728"/>
      <c r="AC52" s="728"/>
      <c r="AD52" s="728"/>
      <c r="AE52" s="728"/>
      <c r="AF52" s="728"/>
      <c r="AG52" s="728"/>
      <c r="AH52" s="728"/>
      <c r="AI52" s="728"/>
      <c r="AJ52" s="728"/>
      <c r="AK52" s="728"/>
      <c r="AL52" s="728"/>
    </row>
    <row r="53" s="762" customFormat="true" ht="15" hidden="false" customHeight="false" outlineLevel="0" collapsed="false">
      <c r="A53" s="758"/>
      <c r="B53" s="772"/>
      <c r="C53" s="772"/>
      <c r="D53" s="772"/>
      <c r="E53" s="772"/>
      <c r="F53" s="772"/>
      <c r="G53" s="772"/>
      <c r="H53" s="772"/>
      <c r="I53" s="772"/>
      <c r="J53" s="773"/>
      <c r="K53" s="773"/>
      <c r="L53" s="773"/>
      <c r="M53" s="773"/>
      <c r="N53" s="773"/>
      <c r="O53" s="773"/>
      <c r="P53" s="773"/>
      <c r="Q53" s="773"/>
      <c r="R53" s="773"/>
      <c r="S53" s="773"/>
      <c r="T53" s="773"/>
      <c r="U53" s="773"/>
      <c r="V53" s="773"/>
      <c r="W53" s="773"/>
      <c r="X53" s="773"/>
      <c r="Y53" s="773"/>
      <c r="Z53" s="742"/>
      <c r="AA53" s="742"/>
      <c r="AB53" s="742"/>
      <c r="AC53" s="742"/>
      <c r="AD53" s="742"/>
      <c r="AE53" s="742"/>
      <c r="AF53" s="742"/>
      <c r="AG53" s="742"/>
      <c r="AH53" s="742"/>
      <c r="AI53" s="742"/>
      <c r="AJ53" s="742"/>
      <c r="AK53" s="742"/>
      <c r="AL53" s="742"/>
    </row>
    <row r="54" s="728" customFormat="true" ht="15" hidden="true" customHeight="false" outlineLevel="0" collapsed="false">
      <c r="A54" s="774" t="s">
        <v>780</v>
      </c>
      <c r="B54" s="775" t="s">
        <v>490</v>
      </c>
      <c r="C54" s="776"/>
      <c r="D54" s="777"/>
      <c r="E54" s="777"/>
      <c r="F54" s="777"/>
      <c r="G54" s="777"/>
      <c r="H54" s="777"/>
      <c r="I54" s="777"/>
      <c r="J54" s="777"/>
      <c r="K54" s="777"/>
      <c r="L54" s="777"/>
      <c r="M54" s="777"/>
      <c r="N54" s="777"/>
      <c r="O54" s="777"/>
      <c r="P54" s="777"/>
      <c r="Q54" s="777"/>
      <c r="R54" s="777"/>
      <c r="S54" s="777"/>
      <c r="T54" s="777"/>
      <c r="U54" s="777"/>
      <c r="V54" s="777"/>
      <c r="W54" s="777"/>
      <c r="X54" s="777"/>
      <c r="Y54" s="777"/>
      <c r="Z54" s="777"/>
      <c r="AA54" s="777"/>
      <c r="AB54" s="777"/>
      <c r="AC54" s="777"/>
      <c r="AD54" s="777"/>
      <c r="AE54" s="777"/>
      <c r="AF54" s="777"/>
      <c r="AG54" s="777"/>
      <c r="AH54" s="778"/>
      <c r="AI54" s="778"/>
      <c r="AJ54" s="778"/>
    </row>
    <row r="55" s="728" customFormat="true" ht="15" hidden="true" customHeight="false" outlineLevel="0" collapsed="false">
      <c r="A55" s="777"/>
      <c r="B55" s="777"/>
      <c r="C55" s="779" t="s">
        <v>491</v>
      </c>
      <c r="D55" s="779"/>
      <c r="E55" s="779"/>
      <c r="F55" s="779"/>
      <c r="G55" s="779"/>
      <c r="H55" s="779"/>
      <c r="I55" s="779"/>
      <c r="J55" s="779"/>
      <c r="K55" s="779"/>
      <c r="L55" s="779"/>
      <c r="M55" s="779"/>
      <c r="N55" s="777"/>
      <c r="O55" s="777"/>
      <c r="P55" s="777"/>
      <c r="Q55" s="777"/>
      <c r="R55" s="777"/>
      <c r="S55" s="777"/>
      <c r="T55" s="777"/>
      <c r="U55" s="777"/>
      <c r="V55" s="777"/>
      <c r="W55" s="777"/>
      <c r="X55" s="777"/>
      <c r="Y55" s="777"/>
      <c r="Z55" s="777"/>
      <c r="AA55" s="777"/>
      <c r="AB55" s="777"/>
      <c r="AC55" s="777"/>
      <c r="AD55" s="777"/>
      <c r="AE55" s="777"/>
      <c r="AF55" s="777"/>
      <c r="AG55" s="777"/>
      <c r="AH55" s="778"/>
      <c r="AI55" s="778"/>
      <c r="AJ55" s="778"/>
    </row>
    <row r="56" s="728" customFormat="true" ht="15" hidden="true" customHeight="false" outlineLevel="0" collapsed="false">
      <c r="A56" s="780"/>
      <c r="B56" s="781" t="s">
        <v>492</v>
      </c>
      <c r="C56" s="781"/>
      <c r="D56" s="781"/>
      <c r="E56" s="781"/>
      <c r="F56" s="781"/>
      <c r="G56" s="781"/>
      <c r="H56" s="781" t="s">
        <v>493</v>
      </c>
      <c r="I56" s="781"/>
      <c r="J56" s="781"/>
      <c r="K56" s="781"/>
      <c r="L56" s="781"/>
      <c r="M56" s="781"/>
      <c r="N56" s="781"/>
      <c r="O56" s="781"/>
      <c r="P56" s="781"/>
      <c r="Q56" s="781"/>
      <c r="R56" s="781"/>
      <c r="S56" s="781"/>
      <c r="T56" s="781"/>
      <c r="U56" s="781"/>
      <c r="V56" s="781"/>
      <c r="W56" s="781"/>
      <c r="X56" s="781"/>
      <c r="Y56" s="781"/>
      <c r="Z56" s="781"/>
      <c r="AA56" s="781"/>
      <c r="AB56" s="781"/>
      <c r="AC56" s="781"/>
      <c r="AD56" s="781"/>
      <c r="AE56" s="781"/>
      <c r="AF56" s="781"/>
      <c r="AG56" s="781"/>
      <c r="AH56" s="781" t="s">
        <v>494</v>
      </c>
      <c r="AI56" s="781"/>
      <c r="AJ56" s="781"/>
    </row>
    <row r="57" s="728" customFormat="true" ht="15" hidden="true" customHeight="true" outlineLevel="0" collapsed="false">
      <c r="A57" s="780"/>
      <c r="B57" s="781"/>
      <c r="C57" s="781"/>
      <c r="D57" s="781"/>
      <c r="E57" s="781"/>
      <c r="F57" s="781"/>
      <c r="G57" s="781"/>
      <c r="H57" s="781" t="s">
        <v>496</v>
      </c>
      <c r="I57" s="781"/>
      <c r="J57" s="781"/>
      <c r="K57" s="781"/>
      <c r="L57" s="781"/>
      <c r="M57" s="781"/>
      <c r="N57" s="781"/>
      <c r="O57" s="781"/>
      <c r="P57" s="781"/>
      <c r="Q57" s="781"/>
      <c r="R57" s="781"/>
      <c r="S57" s="781"/>
      <c r="T57" s="781"/>
      <c r="U57" s="781"/>
      <c r="V57" s="781"/>
      <c r="W57" s="781"/>
      <c r="X57" s="781"/>
      <c r="Y57" s="781"/>
      <c r="Z57" s="781"/>
      <c r="AA57" s="781"/>
      <c r="AB57" s="782" t="s">
        <v>497</v>
      </c>
      <c r="AC57" s="782"/>
      <c r="AD57" s="782" t="s">
        <v>505</v>
      </c>
      <c r="AE57" s="782"/>
      <c r="AF57" s="782" t="s">
        <v>507</v>
      </c>
      <c r="AG57" s="782"/>
      <c r="AH57" s="781"/>
      <c r="AI57" s="781"/>
      <c r="AJ57" s="781"/>
    </row>
    <row r="58" customFormat="false" ht="15" hidden="true" customHeight="false" outlineLevel="0" collapsed="false">
      <c r="A58" s="780"/>
      <c r="B58" s="781"/>
      <c r="C58" s="781"/>
      <c r="D58" s="781"/>
      <c r="E58" s="781"/>
      <c r="F58" s="781"/>
      <c r="G58" s="781"/>
      <c r="H58" s="781" t="s">
        <v>500</v>
      </c>
      <c r="I58" s="781"/>
      <c r="J58" s="781"/>
      <c r="K58" s="781"/>
      <c r="L58" s="781" t="s">
        <v>501</v>
      </c>
      <c r="M58" s="781"/>
      <c r="N58" s="781"/>
      <c r="O58" s="781"/>
      <c r="P58" s="781" t="s">
        <v>502</v>
      </c>
      <c r="Q58" s="781"/>
      <c r="R58" s="781"/>
      <c r="S58" s="781"/>
      <c r="T58" s="781" t="s">
        <v>503</v>
      </c>
      <c r="U58" s="781"/>
      <c r="V58" s="781"/>
      <c r="W58" s="781"/>
      <c r="X58" s="781" t="s">
        <v>504</v>
      </c>
      <c r="Y58" s="781"/>
      <c r="Z58" s="781"/>
      <c r="AA58" s="781"/>
      <c r="AB58" s="782"/>
      <c r="AC58" s="782"/>
      <c r="AD58" s="782"/>
      <c r="AE58" s="782"/>
      <c r="AF58" s="782"/>
      <c r="AG58" s="782"/>
      <c r="AH58" s="781"/>
      <c r="AI58" s="781"/>
      <c r="AJ58" s="781"/>
    </row>
    <row r="59" customFormat="false" ht="15" hidden="true" customHeight="false" outlineLevel="0" collapsed="false">
      <c r="A59" s="780"/>
      <c r="B59" s="781"/>
      <c r="C59" s="781"/>
      <c r="D59" s="781"/>
      <c r="E59" s="781"/>
      <c r="F59" s="781"/>
      <c r="G59" s="781"/>
      <c r="H59" s="783" t="s">
        <v>184</v>
      </c>
      <c r="I59" s="783"/>
      <c r="J59" s="784" t="s">
        <v>185</v>
      </c>
      <c r="K59" s="784"/>
      <c r="L59" s="783" t="s">
        <v>184</v>
      </c>
      <c r="M59" s="783"/>
      <c r="N59" s="784" t="s">
        <v>185</v>
      </c>
      <c r="O59" s="784"/>
      <c r="P59" s="783" t="s">
        <v>184</v>
      </c>
      <c r="Q59" s="783"/>
      <c r="R59" s="784" t="s">
        <v>185</v>
      </c>
      <c r="S59" s="784"/>
      <c r="T59" s="783" t="s">
        <v>184</v>
      </c>
      <c r="U59" s="783"/>
      <c r="V59" s="784" t="s">
        <v>185</v>
      </c>
      <c r="W59" s="784"/>
      <c r="X59" s="783" t="s">
        <v>184</v>
      </c>
      <c r="Y59" s="783"/>
      <c r="Z59" s="785" t="s">
        <v>185</v>
      </c>
      <c r="AA59" s="785"/>
      <c r="AB59" s="786" t="s">
        <v>184</v>
      </c>
      <c r="AC59" s="787" t="s">
        <v>185</v>
      </c>
      <c r="AD59" s="788" t="s">
        <v>184</v>
      </c>
      <c r="AE59" s="787" t="s">
        <v>185</v>
      </c>
      <c r="AF59" s="788" t="s">
        <v>184</v>
      </c>
      <c r="AG59" s="789" t="s">
        <v>185</v>
      </c>
      <c r="AH59" s="788" t="s">
        <v>184</v>
      </c>
      <c r="AI59" s="788"/>
      <c r="AJ59" s="784" t="s">
        <v>185</v>
      </c>
    </row>
    <row r="60" customFormat="false" ht="15.75" hidden="true" customHeight="false" outlineLevel="0" collapsed="false">
      <c r="A60" s="790"/>
      <c r="B60" s="791" t="s">
        <v>187</v>
      </c>
      <c r="C60" s="791"/>
      <c r="D60" s="791"/>
      <c r="E60" s="791"/>
      <c r="F60" s="791"/>
      <c r="G60" s="791"/>
      <c r="H60" s="792" t="s">
        <v>188</v>
      </c>
      <c r="I60" s="792"/>
      <c r="J60" s="793" t="s">
        <v>189</v>
      </c>
      <c r="K60" s="793"/>
      <c r="L60" s="794" t="s">
        <v>190</v>
      </c>
      <c r="M60" s="794"/>
      <c r="N60" s="795" t="s">
        <v>191</v>
      </c>
      <c r="O60" s="795"/>
      <c r="P60" s="794" t="s">
        <v>192</v>
      </c>
      <c r="Q60" s="794"/>
      <c r="R60" s="795" t="s">
        <v>193</v>
      </c>
      <c r="S60" s="795"/>
      <c r="T60" s="794" t="s">
        <v>194</v>
      </c>
      <c r="U60" s="794"/>
      <c r="V60" s="795" t="s">
        <v>195</v>
      </c>
      <c r="W60" s="795"/>
      <c r="X60" s="794" t="s">
        <v>196</v>
      </c>
      <c r="Y60" s="794"/>
      <c r="Z60" s="796" t="s">
        <v>197</v>
      </c>
      <c r="AA60" s="796"/>
      <c r="AB60" s="796" t="s">
        <v>198</v>
      </c>
      <c r="AC60" s="797" t="s">
        <v>231</v>
      </c>
      <c r="AD60" s="794" t="s">
        <v>232</v>
      </c>
      <c r="AE60" s="797" t="s">
        <v>246</v>
      </c>
      <c r="AF60" s="794" t="s">
        <v>247</v>
      </c>
      <c r="AG60" s="798" t="s">
        <v>248</v>
      </c>
      <c r="AH60" s="794" t="s">
        <v>249</v>
      </c>
      <c r="AI60" s="794"/>
      <c r="AJ60" s="798" t="s">
        <v>506</v>
      </c>
    </row>
    <row r="61" customFormat="false" ht="15" hidden="true" customHeight="false" outlineLevel="0" collapsed="false">
      <c r="A61" s="780"/>
      <c r="B61" s="799" t="s">
        <v>508</v>
      </c>
      <c r="C61" s="799"/>
      <c r="D61" s="799"/>
      <c r="E61" s="799"/>
      <c r="F61" s="799"/>
      <c r="G61" s="799"/>
      <c r="H61" s="800"/>
      <c r="I61" s="800"/>
      <c r="J61" s="801"/>
      <c r="K61" s="801"/>
      <c r="L61" s="802" t="n">
        <f aca="false">'Page 4'!I58</f>
        <v>0</v>
      </c>
      <c r="M61" s="802"/>
      <c r="N61" s="803" t="n">
        <f aca="false">'Page 4'!K58</f>
        <v>0</v>
      </c>
      <c r="O61" s="803"/>
      <c r="P61" s="747" t="n">
        <f aca="false">'Page 4'!M58</f>
        <v>0</v>
      </c>
      <c r="Q61" s="747"/>
      <c r="R61" s="803" t="n">
        <f aca="false">'Page 4'!O58</f>
        <v>0</v>
      </c>
      <c r="S61" s="803"/>
      <c r="T61" s="747" t="n">
        <f aca="false">'Page 4'!Q58</f>
        <v>0</v>
      </c>
      <c r="U61" s="747"/>
      <c r="V61" s="803" t="n">
        <f aca="false">'Page 4'!S58</f>
        <v>0</v>
      </c>
      <c r="W61" s="803"/>
      <c r="X61" s="747" t="n">
        <f aca="false">'Page 4'!U58</f>
        <v>0</v>
      </c>
      <c r="Y61" s="747"/>
      <c r="Z61" s="803" t="n">
        <f aca="false">'Page 4'!W58</f>
        <v>0</v>
      </c>
      <c r="AA61" s="803"/>
      <c r="AB61" s="804" t="n">
        <f aca="false">'Page 4'!Y58</f>
        <v>0</v>
      </c>
      <c r="AC61" s="805" t="n">
        <f aca="false">'Page 4'!Z58</f>
        <v>0</v>
      </c>
      <c r="AD61" s="497"/>
      <c r="AE61" s="498"/>
      <c r="AF61" s="497"/>
      <c r="AG61" s="498"/>
      <c r="AH61" s="806" t="n">
        <f aca="false">'[2]Page 4'!AE58</f>
        <v>0</v>
      </c>
      <c r="AI61" s="806"/>
      <c r="AJ61" s="807" t="n">
        <f aca="false">'[2]Page 4'!AG58</f>
        <v>0</v>
      </c>
    </row>
    <row r="62" customFormat="false" ht="15" hidden="true" customHeight="false" outlineLevel="0" collapsed="false">
      <c r="A62" s="780"/>
      <c r="B62" s="799" t="s">
        <v>499</v>
      </c>
      <c r="C62" s="799"/>
      <c r="D62" s="799"/>
      <c r="E62" s="799"/>
      <c r="F62" s="799"/>
      <c r="G62" s="799"/>
      <c r="H62" s="808"/>
      <c r="I62" s="808"/>
      <c r="J62" s="809"/>
      <c r="K62" s="809"/>
      <c r="L62" s="810" t="n">
        <f aca="false">'Page 4'!I59</f>
        <v>0</v>
      </c>
      <c r="M62" s="810"/>
      <c r="N62" s="811" t="n">
        <f aca="false">'Page 4'!K59</f>
        <v>0</v>
      </c>
      <c r="O62" s="811"/>
      <c r="P62" s="812" t="n">
        <f aca="false">'Page 4'!M59</f>
        <v>0</v>
      </c>
      <c r="Q62" s="812"/>
      <c r="R62" s="811" t="n">
        <f aca="false">'Page 4'!O59</f>
        <v>0</v>
      </c>
      <c r="S62" s="811"/>
      <c r="T62" s="812" t="n">
        <f aca="false">'Page 4'!Q59</f>
        <v>0</v>
      </c>
      <c r="U62" s="812"/>
      <c r="V62" s="811" t="n">
        <f aca="false">'Page 4'!S59</f>
        <v>0</v>
      </c>
      <c r="W62" s="811"/>
      <c r="X62" s="812" t="n">
        <f aca="false">'Page 4'!U59</f>
        <v>0</v>
      </c>
      <c r="Y62" s="812"/>
      <c r="Z62" s="811" t="n">
        <f aca="false">'Page 4'!W59</f>
        <v>0</v>
      </c>
      <c r="AA62" s="811"/>
      <c r="AB62" s="813" t="n">
        <f aca="false">'Page 4'!Y59</f>
        <v>0</v>
      </c>
      <c r="AC62" s="498" t="n">
        <f aca="false">'Page 4'!Z59</f>
        <v>0</v>
      </c>
      <c r="AD62" s="511"/>
      <c r="AE62" s="512"/>
      <c r="AF62" s="511"/>
      <c r="AG62" s="512"/>
      <c r="AH62" s="552" t="n">
        <f aca="false">'[2]Page 4'!AE59</f>
        <v>0</v>
      </c>
      <c r="AI62" s="552"/>
      <c r="AJ62" s="554" t="n">
        <f aca="false">'[2]Page 4'!AG59</f>
        <v>0</v>
      </c>
    </row>
    <row r="63" customFormat="false" ht="15" hidden="true" customHeight="false" outlineLevel="0" collapsed="false">
      <c r="A63" s="780"/>
      <c r="B63" s="814" t="s">
        <v>511</v>
      </c>
      <c r="C63" s="814"/>
      <c r="D63" s="814"/>
      <c r="E63" s="814"/>
      <c r="F63" s="814"/>
      <c r="G63" s="814"/>
      <c r="H63" s="815" t="n">
        <f aca="false">'Page 4'!E60</f>
        <v>0</v>
      </c>
      <c r="I63" s="815"/>
      <c r="J63" s="816" t="n">
        <f aca="false">'Page 4'!G60</f>
        <v>0</v>
      </c>
      <c r="K63" s="816"/>
      <c r="L63" s="817" t="n">
        <f aca="false">'Page 4'!I60</f>
        <v>0</v>
      </c>
      <c r="M63" s="817"/>
      <c r="N63" s="816" t="n">
        <f aca="false">'Page 4'!K60</f>
        <v>0</v>
      </c>
      <c r="O63" s="816"/>
      <c r="P63" s="815" t="n">
        <f aca="false">'Page 4'!M60</f>
        <v>0</v>
      </c>
      <c r="Q63" s="815"/>
      <c r="R63" s="816" t="n">
        <f aca="false">'Page 4'!O60</f>
        <v>0</v>
      </c>
      <c r="S63" s="816"/>
      <c r="T63" s="815" t="n">
        <f aca="false">'Page 4'!Q60</f>
        <v>0</v>
      </c>
      <c r="U63" s="815"/>
      <c r="V63" s="816" t="n">
        <f aca="false">'Page 4'!S60</f>
        <v>0</v>
      </c>
      <c r="W63" s="816"/>
      <c r="X63" s="815" t="n">
        <f aca="false">'Page 4'!U60</f>
        <v>0</v>
      </c>
      <c r="Y63" s="815"/>
      <c r="Z63" s="816" t="n">
        <f aca="false">'Page 4'!W60</f>
        <v>0</v>
      </c>
      <c r="AA63" s="816"/>
      <c r="AB63" s="818" t="n">
        <f aca="false">'Page 4'!Y60</f>
        <v>0</v>
      </c>
      <c r="AC63" s="819" t="n">
        <f aca="false">'Page 4'!Z60</f>
        <v>0</v>
      </c>
      <c r="AD63" s="525"/>
      <c r="AE63" s="820"/>
      <c r="AF63" s="525"/>
      <c r="AG63" s="522"/>
      <c r="AH63" s="821" t="n">
        <f aca="false">H63+L63+P63+T63+X63+AB63+AD63+AF63</f>
        <v>0</v>
      </c>
      <c r="AI63" s="821"/>
      <c r="AJ63" s="822" t="n">
        <f aca="false">AG63+AE63+AC63+Z63+V63+R63+N63+J63</f>
        <v>0</v>
      </c>
    </row>
  </sheetData>
  <sheetProtection sheet="true" password="cd00" selectLockedCells="true"/>
  <mergeCells count="303">
    <mergeCell ref="B3:E4"/>
    <mergeCell ref="F3:I3"/>
    <mergeCell ref="J3:M3"/>
    <mergeCell ref="N3:Q3"/>
    <mergeCell ref="R3:W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B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B15:D18"/>
    <mergeCell ref="E15:Z15"/>
    <mergeCell ref="E16:L16"/>
    <mergeCell ref="M16:T16"/>
    <mergeCell ref="U16:Z17"/>
    <mergeCell ref="E17:H17"/>
    <mergeCell ref="I17:L17"/>
    <mergeCell ref="M17:P17"/>
    <mergeCell ref="Q17:T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B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B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B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B24:H25"/>
    <mergeCell ref="I24:J25"/>
    <mergeCell ref="K24:L25"/>
    <mergeCell ref="M24:N25"/>
    <mergeCell ref="B26:H26"/>
    <mergeCell ref="I26:J26"/>
    <mergeCell ref="K26:L26"/>
    <mergeCell ref="M26:N26"/>
    <mergeCell ref="B27:H27"/>
    <mergeCell ref="I27:J27"/>
    <mergeCell ref="K27:L27"/>
    <mergeCell ref="M27:N27"/>
    <mergeCell ref="B28:H28"/>
    <mergeCell ref="I28:J28"/>
    <mergeCell ref="K28:L28"/>
    <mergeCell ref="M28:N28"/>
    <mergeCell ref="B29:H29"/>
    <mergeCell ref="I29:J29"/>
    <mergeCell ref="K29:L29"/>
    <mergeCell ref="M29:N29"/>
    <mergeCell ref="B30:H30"/>
    <mergeCell ref="I30:J30"/>
    <mergeCell ref="K30:L30"/>
    <mergeCell ref="M30:N30"/>
    <mergeCell ref="B31:H31"/>
    <mergeCell ref="I31:J31"/>
    <mergeCell ref="K31:L31"/>
    <mergeCell ref="M31:N31"/>
    <mergeCell ref="B32:H32"/>
    <mergeCell ref="I32:J32"/>
    <mergeCell ref="K32:L32"/>
    <mergeCell ref="M32:N32"/>
    <mergeCell ref="B33:H33"/>
    <mergeCell ref="I33:J33"/>
    <mergeCell ref="K33:L33"/>
    <mergeCell ref="M33:N33"/>
    <mergeCell ref="B34:H34"/>
    <mergeCell ref="I34:J34"/>
    <mergeCell ref="K34:L34"/>
    <mergeCell ref="M34:N34"/>
    <mergeCell ref="B35:H35"/>
    <mergeCell ref="I35:J35"/>
    <mergeCell ref="K35:L35"/>
    <mergeCell ref="M35:N35"/>
    <mergeCell ref="B36:H36"/>
    <mergeCell ref="I36:J36"/>
    <mergeCell ref="K36:L36"/>
    <mergeCell ref="M36:N36"/>
    <mergeCell ref="B37:H37"/>
    <mergeCell ref="I37:J37"/>
    <mergeCell ref="K37:L37"/>
    <mergeCell ref="M37:N37"/>
    <mergeCell ref="B38:H38"/>
    <mergeCell ref="I38:J38"/>
    <mergeCell ref="K38:L38"/>
    <mergeCell ref="M38:N38"/>
    <mergeCell ref="B39:H39"/>
    <mergeCell ref="I39:J39"/>
    <mergeCell ref="K39:L39"/>
    <mergeCell ref="M39:N39"/>
    <mergeCell ref="B42:I44"/>
    <mergeCell ref="J42:Y42"/>
    <mergeCell ref="J43:M43"/>
    <mergeCell ref="N43:Q43"/>
    <mergeCell ref="R43:U43"/>
    <mergeCell ref="V43:Y43"/>
    <mergeCell ref="J44:K44"/>
    <mergeCell ref="L44:M44"/>
    <mergeCell ref="N44:O44"/>
    <mergeCell ref="P44:Q44"/>
    <mergeCell ref="R44:S44"/>
    <mergeCell ref="T44:U44"/>
    <mergeCell ref="V44:W44"/>
    <mergeCell ref="X44:Y44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B46:I46"/>
    <mergeCell ref="J46:K46"/>
    <mergeCell ref="L46:M46"/>
    <mergeCell ref="N46:O46"/>
    <mergeCell ref="P46:Q46"/>
    <mergeCell ref="R46:S46"/>
    <mergeCell ref="T46:U46"/>
    <mergeCell ref="V46:W46"/>
    <mergeCell ref="X46:Y46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B48:Y48"/>
    <mergeCell ref="B49:I49"/>
    <mergeCell ref="J49:M49"/>
    <mergeCell ref="N49:Q49"/>
    <mergeCell ref="R49:U49"/>
    <mergeCell ref="V49:Y49"/>
    <mergeCell ref="B50:I50"/>
    <mergeCell ref="J50:M50"/>
    <mergeCell ref="N50:Q50"/>
    <mergeCell ref="R50:U50"/>
    <mergeCell ref="V50:Y50"/>
    <mergeCell ref="B51:I51"/>
    <mergeCell ref="J51:M51"/>
    <mergeCell ref="N51:Q51"/>
    <mergeCell ref="R51:U51"/>
    <mergeCell ref="V51:Y51"/>
    <mergeCell ref="B52:I52"/>
    <mergeCell ref="J52:M52"/>
    <mergeCell ref="N52:Q52"/>
    <mergeCell ref="R52:U52"/>
    <mergeCell ref="V52:Y52"/>
    <mergeCell ref="B56:G59"/>
    <mergeCell ref="H56:AG56"/>
    <mergeCell ref="AH56:AJ58"/>
    <mergeCell ref="H57:AA57"/>
    <mergeCell ref="AB57:AC58"/>
    <mergeCell ref="AD57:AE58"/>
    <mergeCell ref="AF57:AG58"/>
    <mergeCell ref="H58:K58"/>
    <mergeCell ref="L58:O58"/>
    <mergeCell ref="P58:S58"/>
    <mergeCell ref="T58:W58"/>
    <mergeCell ref="X58:AA58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H59:AI59"/>
    <mergeCell ref="B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H60:AI60"/>
    <mergeCell ref="B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H61:AI61"/>
    <mergeCell ref="B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H62:AI62"/>
    <mergeCell ref="B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H63:AI63"/>
  </mergeCells>
  <conditionalFormatting sqref="V18:V20 X18:X20 Y18:Z21 U18:U21 W18:W21 A13:A21 C13:T21 B14:B21 A23 A41:A42 I26:N39">
    <cfRule type="cellIs" priority="2" operator="equal" aboveAverage="0" equalAverage="0" bottom="0" percent="0" rank="0" text="" dxfId="24">
      <formula>"SALAH"</formula>
    </cfRule>
  </conditionalFormatting>
  <conditionalFormatting sqref="F8:Q8">
    <cfRule type="cellIs" priority="3" operator="equal" aboveAverage="0" equalAverage="0" bottom="0" percent="0" rank="0" text="" dxfId="25">
      <formula>"SALAH"</formula>
    </cfRule>
  </conditionalFormatting>
  <conditionalFormatting sqref="R8:S8">
    <cfRule type="cellIs" priority="4" operator="equal" aboveAverage="0" equalAverage="0" bottom="0" percent="0" rank="0" text="" dxfId="26">
      <formula>"SALAH"</formula>
    </cfRule>
  </conditionalFormatting>
  <conditionalFormatting sqref="T8:U8">
    <cfRule type="cellIs" priority="5" operator="equal" aboveAverage="0" equalAverage="0" bottom="0" percent="0" rank="0" text="" dxfId="27">
      <formula>"SALAH"</formula>
    </cfRule>
  </conditionalFormatting>
  <conditionalFormatting sqref="V8:W8">
    <cfRule type="cellIs" priority="6" operator="equal" aboveAverage="0" equalAverage="0" bottom="0" percent="0" rank="0" text="" dxfId="28">
      <formula>"SALAH"</formula>
    </cfRule>
  </conditionalFormatting>
  <conditionalFormatting sqref="F8:W8">
    <cfRule type="cellIs" priority="7" operator="equal" aboveAverage="0" equalAverage="0" bottom="0" percent="0" rank="0" text="" dxfId="29">
      <formula>"SALAH"</formula>
    </cfRule>
  </conditionalFormatting>
  <conditionalFormatting sqref="A54:A63 B54:AG55 H56:Z63 AB56:AJ63 AA56:AA62 Z63:AC63">
    <cfRule type="cellIs" priority="8" operator="equal" aboveAverage="0" equalAverage="0" bottom="0" percent="0" rank="0" text="" dxfId="30">
      <formula>"SALAH"</formula>
    </cfRule>
  </conditionalFormatting>
  <dataValidations count="3">
    <dataValidation allowBlank="true" errorStyle="stop" operator="between" showDropDown="false" showErrorMessage="true" showInputMessage="false" sqref="E20:T21 I26:L38 J45:Y47 J49:Y53 H63:K63 AD63:AG63" type="whole">
      <formula1>0</formula1>
      <formula2>1000</formula2>
    </dataValidation>
    <dataValidation allowBlank="true" error="Input Dengan Angka" errorStyle="stop" operator="between" showDropDown="false" showErrorMessage="true" showInputMessage="false" sqref="B8:W8" type="none">
      <formula1>0</formula1>
      <formula2>0</formula2>
    </dataValidation>
    <dataValidation allowBlank="true" error="Input Dengan Angka" errorStyle="stop" operator="between" showDropDown="false" showErrorMessage="true" showInputMessage="false" sqref="F6:Q7" type="whole">
      <formula1>0</formula1>
      <formula2>1000</formula2>
    </dataValidation>
  </dataValidations>
  <printOptions headings="false" gridLines="false" gridLinesSet="true" horizontalCentered="true" verticalCentered="false"/>
  <pageMargins left="0.5" right="0.5" top="0.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0:11Z</dcterms:created>
  <dc:creator>HP</dc:creator>
  <dc:description/>
  <dc:language>en-US</dc:language>
  <cp:lastModifiedBy>Windows User</cp:lastModifiedBy>
  <cp:lastPrinted>2017-09-27T01:08:19Z</cp:lastPrinted>
  <dcterms:modified xsi:type="dcterms:W3CDTF">2018-08-20T05:27:24Z</dcterms:modified>
  <cp:revision>0</cp:revision>
  <dc:subject/>
  <dc:title/>
</cp:coreProperties>
</file>